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7" sheetId="1" state="visible" r:id="rId2"/>
  </sheets>
  <externalReferences>
    <externalReference r:id="rId3"/>
  </externalReferences>
  <definedNames>
    <definedName function="false" hidden="false" localSheetId="0" name="_xlnm.Print_Area" vbProcedure="false">T27!$A$1:$W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9">
  <si>
    <r>
      <rPr>
        <b val="true"/>
        <sz val="26"/>
        <color rgb="FF000000"/>
        <rFont val="Noto Sans Devanagari"/>
        <family val="2"/>
      </rPr>
      <t xml:space="preserve">ตาราง </t>
    </r>
    <r>
      <rPr>
        <b val="true"/>
        <sz val="26"/>
        <color rgb="FF000000"/>
        <rFont val="TH SarabunPSK"/>
        <family val="2"/>
      </rPr>
      <t xml:space="preserve">21 </t>
    </r>
    <r>
      <rPr>
        <b val="true"/>
        <sz val="26"/>
        <color rgb="FF000000"/>
        <rFont val="Noto Sans Devanagari"/>
        <family val="2"/>
      </rPr>
      <t xml:space="preserve">จำนวนผู้เคยซื้อสินค้า</t>
    </r>
    <r>
      <rPr>
        <b val="true"/>
        <sz val="26"/>
        <color rgb="FF000000"/>
        <rFont val="TH SarabunPSK"/>
        <family val="2"/>
      </rPr>
      <t xml:space="preserve">/</t>
    </r>
    <r>
      <rPr>
        <b val="true"/>
        <sz val="26"/>
        <color rgb="FF000000"/>
        <rFont val="Noto Sans Devanagari"/>
        <family val="2"/>
      </rPr>
      <t xml:space="preserve">บริการทางอินเทอร์เน็ต จำแนกตามประเภทสินค้าและบริการที่สั่งซื้อ กลุ่มอายุ เพศ และระดับการศึกษา </t>
    </r>
  </si>
  <si>
    <t xml:space="preserve">Table 21 Number of individuals who purchased goods or services online classified by type of goods and services purchased, age group, sex and level of education</t>
  </si>
  <si>
    <r>
      <rPr>
        <b val="true"/>
        <sz val="14"/>
        <color rgb="FF000000"/>
        <rFont val="Noto Sans Devanagari"/>
        <family val="2"/>
      </rPr>
      <t xml:space="preserve">หน่วยเป็นพัน </t>
    </r>
    <r>
      <rPr>
        <b val="true"/>
        <sz val="14"/>
        <color rgb="FF000000"/>
        <rFont val="TH SarabunPSK"/>
        <family val="2"/>
      </rPr>
      <t xml:space="preserve">: In Thousands</t>
    </r>
  </si>
  <si>
    <r>
      <rPr>
        <b val="true"/>
        <sz val="14"/>
        <color rgb="FF000000"/>
        <rFont val="Noto Sans Devanagari"/>
        <family val="2"/>
      </rPr>
      <t xml:space="preserve">ประเภทสินค้าที่สั่งซื้อ  </t>
    </r>
    <r>
      <rPr>
        <b val="true"/>
        <sz val="14"/>
        <color rgb="FF000000"/>
        <rFont val="TH SarabunPSK"/>
        <family val="2"/>
      </rPr>
      <t xml:space="preserve">Type of goods and services purchased</t>
    </r>
  </si>
  <si>
    <t xml:space="preserve">หนังสือ</t>
  </si>
  <si>
    <t xml:space="preserve">เครื่องแต่งกาย</t>
  </si>
  <si>
    <t xml:space="preserve">คอมพิวเตอร์ </t>
  </si>
  <si>
    <t xml:space="preserve">เกม </t>
  </si>
  <si>
    <t xml:space="preserve">ซอฟต์แวร์</t>
  </si>
  <si>
    <t xml:space="preserve">เครื่องสำอาง</t>
  </si>
  <si>
    <t xml:space="preserve">ผลิตภัณฑ์</t>
  </si>
  <si>
    <t xml:space="preserve">อาหาร ของอุปโภค</t>
  </si>
  <si>
    <t xml:space="preserve">ของใช้ใน</t>
  </si>
  <si>
    <t xml:space="preserve">บริการด้าน</t>
  </si>
  <si>
    <t xml:space="preserve">ยารักษาโรค</t>
  </si>
  <si>
    <t xml:space="preserve">ภาพยนตร์</t>
  </si>
  <si>
    <t xml:space="preserve">อุปกรณ์การสื่อสาร</t>
  </si>
  <si>
    <t xml:space="preserve">จองตั๋วเพื่อ</t>
  </si>
  <si>
    <t xml:space="preserve">การท่องเที่ยว</t>
  </si>
  <si>
    <t xml:space="preserve">เครื่องใช้ไฟฟ้า</t>
  </si>
  <si>
    <t xml:space="preserve">อื่น ๆ</t>
  </si>
  <si>
    <r>
      <rPr>
        <b val="true"/>
        <sz val="14"/>
        <color rgb="FF000000"/>
        <rFont val="Noto Sans Devanagari"/>
        <family val="2"/>
      </rPr>
      <t xml:space="preserve"> เพศ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กลุ่มอายุ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ปี</t>
    </r>
    <r>
      <rPr>
        <b val="true"/>
        <sz val="14"/>
        <color rgb="FF000000"/>
        <rFont val="TH SarabunPSK"/>
        <family val="2"/>
      </rPr>
      <t xml:space="preserve">)/</t>
    </r>
  </si>
  <si>
    <t xml:space="preserve">รวม</t>
  </si>
  <si>
    <t xml:space="preserve"> นิตยสาร</t>
  </si>
  <si>
    <t xml:space="preserve">รองเท้า อุปกรณ์กีฬา</t>
  </si>
  <si>
    <t xml:space="preserve">และอุปกรณ์</t>
  </si>
  <si>
    <t xml:space="preserve">เกมคอมพิวเตอร์</t>
  </si>
  <si>
    <t xml:space="preserve">คอมพิวเตอร์</t>
  </si>
  <si>
    <t xml:space="preserve">Cosmetics</t>
  </si>
  <si>
    <t xml:space="preserve">ทางการ</t>
  </si>
  <si>
    <t xml:space="preserve">บริโภค แอลกอฮอล์</t>
  </si>
  <si>
    <t xml:space="preserve">ครัวเรือน</t>
  </si>
  <si>
    <t xml:space="preserve">ICT </t>
  </si>
  <si>
    <t xml:space="preserve">Medicine</t>
  </si>
  <si>
    <t xml:space="preserve">หนังสั้นหรือ</t>
  </si>
  <si>
    <t xml:space="preserve">ต่าง ๆ ที่เกี่ยว</t>
  </si>
  <si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โทรศัพท์มือถือ</t>
    </r>
    <r>
      <rPr>
        <b val="true"/>
        <sz val="14"/>
        <color rgb="FF000000"/>
        <rFont val="TH SarabunPSK"/>
        <family val="2"/>
      </rPr>
      <t xml:space="preserve">)</t>
    </r>
  </si>
  <si>
    <t xml:space="preserve">ความบันเทิงต่าง ๆ</t>
  </si>
  <si>
    <t xml:space="preserve">The tourism</t>
  </si>
  <si>
    <t xml:space="preserve">Others</t>
  </si>
  <si>
    <t xml:space="preserve">Sex/age group </t>
  </si>
  <si>
    <t xml:space="preserve">ระดับการศึกษา </t>
  </si>
  <si>
    <t xml:space="preserve">Total</t>
  </si>
  <si>
    <t xml:space="preserve">หนังสือพิมพ์</t>
  </si>
  <si>
    <t xml:space="preserve">เครื่องประดับ</t>
  </si>
  <si>
    <t xml:space="preserve">หรือวิดีโอเกม</t>
  </si>
  <si>
    <t xml:space="preserve">ต่าง ๆ</t>
  </si>
  <si>
    <t xml:space="preserve">เงินต่าง ๆ </t>
  </si>
  <si>
    <t xml:space="preserve">หรือยาสูบ</t>
  </si>
  <si>
    <t xml:space="preserve">Kitchen</t>
  </si>
  <si>
    <t xml:space="preserve">Service</t>
  </si>
  <si>
    <t xml:space="preserve">ภาพถ่าย</t>
  </si>
  <si>
    <t xml:space="preserve">กับดนตรี</t>
  </si>
  <si>
    <t xml:space="preserve">อุปกรณ์ถ่ายภาพ</t>
  </si>
  <si>
    <t xml:space="preserve">Book a ticket for</t>
  </si>
  <si>
    <t xml:space="preserve">อิเล็กทรอนิกส์</t>
  </si>
  <si>
    <t xml:space="preserve">/level of </t>
  </si>
  <si>
    <t xml:space="preserve">Books</t>
  </si>
  <si>
    <t xml:space="preserve">Clothing, footwear,</t>
  </si>
  <si>
    <t xml:space="preserve">Computer </t>
  </si>
  <si>
    <t xml:space="preserve">Games, </t>
  </si>
  <si>
    <t xml:space="preserve">Software</t>
  </si>
  <si>
    <t xml:space="preserve">Financial</t>
  </si>
  <si>
    <t xml:space="preserve">Food, consumer</t>
  </si>
  <si>
    <t xml:space="preserve">implement</t>
  </si>
  <si>
    <t xml:space="preserve">Movies,</t>
  </si>
  <si>
    <t xml:space="preserve">Product</t>
  </si>
  <si>
    <t xml:space="preserve">Communication</t>
  </si>
  <si>
    <t xml:space="preserve">entertainment </t>
  </si>
  <si>
    <t xml:space="preserve">Electric &amp;</t>
  </si>
  <si>
    <t xml:space="preserve">education</t>
  </si>
  <si>
    <t xml:space="preserve">magazine or</t>
  </si>
  <si>
    <t xml:space="preserve">sporting goods </t>
  </si>
  <si>
    <t xml:space="preserve">equipment </t>
  </si>
  <si>
    <t xml:space="preserve">computer</t>
  </si>
  <si>
    <t xml:space="preserve">goods, alcohol</t>
  </si>
  <si>
    <t xml:space="preserve">short film</t>
  </si>
  <si>
    <t xml:space="preserve">with music</t>
  </si>
  <si>
    <t xml:space="preserve">devices &amp;</t>
  </si>
  <si>
    <t xml:space="preserve">Electronic</t>
  </si>
  <si>
    <t xml:space="preserve">newspaper</t>
  </si>
  <si>
    <t xml:space="preserve">or accessories</t>
  </si>
  <si>
    <t xml:space="preserve">or parts</t>
  </si>
  <si>
    <t xml:space="preserve">games or </t>
  </si>
  <si>
    <t xml:space="preserve">or tobacco</t>
  </si>
  <si>
    <t xml:space="preserve">or photo</t>
  </si>
  <si>
    <t xml:space="preserve">Photographic</t>
  </si>
  <si>
    <t xml:space="preserve">devices</t>
  </si>
  <si>
    <t xml:space="preserve">vedio games</t>
  </si>
  <si>
    <t xml:space="preserve"> </t>
  </si>
  <si>
    <t xml:space="preserve">6 - 14</t>
  </si>
  <si>
    <t xml:space="preserve"> 6 - 14</t>
  </si>
  <si>
    <t xml:space="preserve">15 - 24</t>
  </si>
  <si>
    <t xml:space="preserve"> 15 - 24</t>
  </si>
  <si>
    <t xml:space="preserve">25 - 34</t>
  </si>
  <si>
    <t xml:space="preserve"> 25 - 34</t>
  </si>
  <si>
    <t xml:space="preserve">35 - 49</t>
  </si>
  <si>
    <t xml:space="preserve"> 35 - 49</t>
  </si>
  <si>
    <r>
      <rPr>
        <sz val="16"/>
        <color rgb="FF000000"/>
        <rFont val="TH SarabunPSK"/>
        <family val="2"/>
      </rPr>
      <t xml:space="preserve">50 </t>
    </r>
    <r>
      <rPr>
        <sz val="16"/>
        <color rgb="FF000000"/>
        <rFont val="Noto Sans Devanagari"/>
        <family val="2"/>
      </rPr>
      <t xml:space="preserve">ปีขึ้นไป</t>
    </r>
  </si>
  <si>
    <t xml:space="preserve"> 50 years and over</t>
  </si>
  <si>
    <t xml:space="preserve">ชาย</t>
  </si>
  <si>
    <t xml:space="preserve">    Male</t>
  </si>
  <si>
    <t xml:space="preserve">หญิง</t>
  </si>
  <si>
    <t xml:space="preserve">    Female</t>
  </si>
  <si>
    <t xml:space="preserve">ประถมศึกษาและต่ำกว่า</t>
  </si>
  <si>
    <t xml:space="preserve">   Elementary and primary level</t>
  </si>
  <si>
    <t xml:space="preserve">มัธยมศึกษาตอนต้น</t>
  </si>
  <si>
    <t xml:space="preserve">    Lower secondary level</t>
  </si>
  <si>
    <t xml:space="preserve">มัธยมศึกษาตอนปลาย</t>
  </si>
  <si>
    <t xml:space="preserve">    Upper secondary level</t>
  </si>
  <si>
    <t xml:space="preserve">อนุปริญญา</t>
  </si>
  <si>
    <t xml:space="preserve">    Diploma level</t>
  </si>
  <si>
    <t xml:space="preserve">อุดมศึกษา</t>
  </si>
  <si>
    <t xml:space="preserve">    Higher level</t>
  </si>
  <si>
    <t xml:space="preserve">ไม่ทราบ</t>
  </si>
  <si>
    <t xml:space="preserve">-</t>
  </si>
  <si>
    <t xml:space="preserve">   Unknown</t>
  </si>
  <si>
    <r>
      <rPr>
        <b val="true"/>
        <sz val="10"/>
        <color rgb="FF000000"/>
        <rFont val="Noto Sans Devanagari"/>
        <family val="2"/>
      </rPr>
      <t xml:space="preserve">หมายเหตุ </t>
    </r>
    <r>
      <rPr>
        <b val="true"/>
        <sz val="10"/>
        <color rgb="FF000000"/>
        <rFont val="TH SarabunPSK"/>
        <family val="2"/>
      </rPr>
      <t xml:space="preserve">: </t>
    </r>
    <r>
      <rPr>
        <b val="true"/>
        <sz val="10"/>
        <color rgb="FF000000"/>
        <rFont val="Noto Sans Devanagari"/>
        <family val="2"/>
      </rPr>
      <t xml:space="preserve">ถามทุกข้อ  </t>
    </r>
  </si>
  <si>
    <t xml:space="preserve"> Note : Ask all questio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_-* #,##0.0_-;\-* #,##0.0_-;_-* \-??_-;_-@_-"/>
    <numFmt numFmtId="168" formatCode="#,##0"/>
  </numFmts>
  <fonts count="31">
    <font>
      <sz val="11"/>
      <color rgb="FF000000"/>
      <name val="Calibri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1"/>
      <color rgb="FF000000"/>
      <name val="Tahoma"/>
      <family val="2"/>
      <charset val="222"/>
    </font>
    <font>
      <sz val="14"/>
      <color rgb="FF000000"/>
      <name val="Calibri"/>
      <family val="2"/>
      <charset val="222"/>
    </font>
    <font>
      <b val="true"/>
      <sz val="26"/>
      <color rgb="FF000000"/>
      <name val="Noto Sans Devanagari"/>
      <family val="2"/>
    </font>
    <font>
      <b val="true"/>
      <sz val="26"/>
      <color rgb="FF000000"/>
      <name val="TH SarabunPSK"/>
      <family val="2"/>
    </font>
    <font>
      <b val="true"/>
      <sz val="14"/>
      <color rgb="FF000000"/>
      <name val="TH SarabunPSK"/>
      <family val="2"/>
    </font>
    <font>
      <sz val="14"/>
      <color rgb="FF000000"/>
      <name val="TH SarabunPSK"/>
      <family val="2"/>
    </font>
    <font>
      <b val="true"/>
      <sz val="14"/>
      <color rgb="FF000000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sz val="10"/>
      <color rgb="FF000000"/>
      <name val="TH SarabunPSK"/>
      <family val="2"/>
    </font>
    <font>
      <b val="true"/>
      <sz val="11"/>
      <color rgb="FF000000"/>
      <name val="Calibri"/>
      <family val="2"/>
      <charset val="222"/>
    </font>
    <font>
      <sz val="16"/>
      <color rgb="FF000000"/>
      <name val="TH SarabunPSK"/>
      <family val="2"/>
    </font>
    <font>
      <sz val="16"/>
      <color rgb="FF000000"/>
      <name val="Noto Sans Devanagari"/>
      <family val="2"/>
    </font>
    <font>
      <sz val="10"/>
      <color rgb="FF000000"/>
      <name val="TH SarabunPSK"/>
      <family val="2"/>
    </font>
    <font>
      <sz val="16"/>
      <name val="TH SarabunPSK"/>
      <family val="2"/>
    </font>
    <font>
      <b val="true"/>
      <sz val="10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sz val="9"/>
      <color rgb="FF000000"/>
      <name val="TH SarabunPSK"/>
      <family val="2"/>
    </font>
    <font>
      <sz val="14"/>
      <color rgb="FF000000"/>
      <name val="Angsana New"/>
      <family val="1"/>
    </font>
    <font>
      <sz val="12"/>
      <color rgb="FF000080"/>
      <name val="TH SarabunPSK"/>
      <family val="2"/>
    </font>
    <font>
      <sz val="14"/>
      <name val="TH SarabunPSK"/>
      <family val="2"/>
    </font>
    <font>
      <sz val="11"/>
      <color rgb="FF000000"/>
      <name val="TH SarabunPSK"/>
      <family val="2"/>
    </font>
    <font>
      <sz val="12"/>
      <name val="TH SarabunPSK"/>
      <family val="2"/>
    </font>
    <font>
      <sz val="12"/>
      <color rgb="FF000000"/>
      <name val="TH SarabunPSK"/>
      <family val="2"/>
    </font>
    <font>
      <b val="true"/>
      <sz val="14"/>
      <color rgb="FF000080"/>
      <name val="TH SarabunPSK"/>
      <family val="2"/>
    </font>
    <font>
      <sz val="30"/>
      <color rgb="FF000000"/>
      <name val="TH SarabunPSK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center" textRotation="18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6" fontId="21" fillId="0" borderId="0" xfId="20" applyFont="true" applyBorder="true" applyAlignment="true" applyProtection="true">
      <alignment horizontal="left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20" applyFont="true" applyBorder="true" applyAlignment="true" applyProtection="true">
      <alignment horizontal="right" vertical="bottom" textRotation="18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a/&#3591;&#3634;&#3609;&#3614;&#3637;&#3656;&#3610;&#3633;&#3623;/ict%20&#3588;&#3619;&#3633;&#3623;&#3648;&#3619;&#3639;&#3629;&#3609;/ict%20&#3588;&#3619;&#3633;&#3623;&#3648;&#3619;&#3639;&#3629;&#3609;%2062/4.&#3605;&#3634;&#3619;&#3634;&#3591;&#3626;&#3606;&#3636;&#3605;&#3636;%2062/1.&#3611;&#3619;&#3632;&#3594;&#3634;&#3585;&#3619;%2062%20-%20&#3617;&#3637;&#3617;&#3639;&#3629;&#3606;&#3639;&#3629;/Tab21-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7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48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50" workbookViewId="0">
      <selection pane="topLeft" activeCell="A1" activeCellId="0" sqref="A1:A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0" width="11.28"/>
    <col collapsed="false" customWidth="true" hidden="false" outlineLevel="0" max="3" min="3" style="0" width="12.56"/>
    <col collapsed="false" customWidth="true" hidden="false" outlineLevel="0" max="4" min="4" style="0" width="17.85"/>
    <col collapsed="false" customWidth="true" hidden="false" outlineLevel="0" max="5" min="5" style="0" width="12.85"/>
    <col collapsed="false" customWidth="true" hidden="false" outlineLevel="0" max="6" min="6" style="0" width="14.28"/>
    <col collapsed="false" customWidth="true" hidden="false" outlineLevel="0" max="8" min="7" style="0" width="11.42"/>
    <col collapsed="false" customWidth="true" hidden="false" outlineLevel="0" max="9" min="9" style="0" width="9.99"/>
    <col collapsed="false" customWidth="true" hidden="false" outlineLevel="0" max="10" min="10" style="0" width="16.56"/>
    <col collapsed="false" customWidth="true" hidden="false" outlineLevel="0" max="11" min="11" style="0" width="12.99"/>
    <col collapsed="false" customWidth="true" hidden="false" outlineLevel="0" max="12" min="12" style="0" width="10.13"/>
    <col collapsed="false" customWidth="true" hidden="false" outlineLevel="0" max="14" min="13" style="0" width="10.85"/>
    <col collapsed="false" customWidth="true" hidden="false" outlineLevel="0" max="15" min="15" style="0" width="11.56"/>
    <col collapsed="false" customWidth="true" hidden="false" outlineLevel="0" max="16" min="16" style="0" width="16.28"/>
    <col collapsed="false" customWidth="true" hidden="false" outlineLevel="0" max="17" min="17" style="2" width="15.99"/>
    <col collapsed="false" customWidth="true" hidden="false" outlineLevel="0" max="18" min="18" style="2" width="12.85"/>
    <col collapsed="false" customWidth="true" hidden="false" outlineLevel="0" max="19" min="19" style="2" width="12.7"/>
    <col collapsed="false" customWidth="true" hidden="false" outlineLevel="0" max="20" min="20" style="2" width="8.41"/>
    <col collapsed="false" customWidth="true" hidden="false" outlineLevel="0" max="21" min="21" style="0" width="0.41"/>
    <col collapsed="false" customWidth="true" hidden="false" outlineLevel="0" max="22" min="22" style="0" width="27.99"/>
    <col collapsed="false" customWidth="true" hidden="false" outlineLevel="0" max="23" min="23" style="0" width="8.41"/>
    <col collapsed="false" customWidth="true" hidden="false" outlineLevel="0" max="24" min="24" style="0" width="9.85"/>
  </cols>
  <sheetData>
    <row r="1" s="1" customFormat="true" ht="26.2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  <c r="W1" s="7"/>
    </row>
    <row r="2" s="1" customFormat="true" ht="26.25" hidden="false" customHeight="true" outlineLevel="0" collapsed="false">
      <c r="A2" s="8" t="s">
        <v>1</v>
      </c>
      <c r="B2" s="9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10" t="s">
        <v>2</v>
      </c>
      <c r="W2" s="7"/>
    </row>
    <row r="3" s="1" customFormat="true" ht="26.25" hidden="false" customHeight="true" outlineLevel="0" collapsed="false">
      <c r="A3" s="11"/>
      <c r="B3" s="12"/>
      <c r="C3" s="13" t="s">
        <v>3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1"/>
      <c r="S3" s="11"/>
      <c r="T3" s="11"/>
      <c r="U3" s="11"/>
      <c r="V3" s="11"/>
      <c r="W3" s="12"/>
    </row>
    <row r="4" s="1" customFormat="true" ht="26.25" hidden="false" customHeight="true" outlineLevel="0" collapsed="false">
      <c r="A4" s="5"/>
      <c r="B4" s="14"/>
      <c r="C4" s="15" t="s">
        <v>4</v>
      </c>
      <c r="D4" s="15" t="s">
        <v>5</v>
      </c>
      <c r="E4" s="15" t="s">
        <v>6</v>
      </c>
      <c r="F4" s="15" t="s">
        <v>7</v>
      </c>
      <c r="G4" s="15" t="s">
        <v>8</v>
      </c>
      <c r="H4" s="15" t="s">
        <v>9</v>
      </c>
      <c r="I4" s="16" t="s">
        <v>10</v>
      </c>
      <c r="J4" s="15" t="s">
        <v>11</v>
      </c>
      <c r="K4" s="15" t="s">
        <v>12</v>
      </c>
      <c r="L4" s="15" t="s">
        <v>13</v>
      </c>
      <c r="M4" s="15" t="s">
        <v>14</v>
      </c>
      <c r="N4" s="15" t="s">
        <v>15</v>
      </c>
      <c r="O4" s="15" t="s">
        <v>10</v>
      </c>
      <c r="P4" s="15" t="s">
        <v>16</v>
      </c>
      <c r="Q4" s="15" t="s">
        <v>17</v>
      </c>
      <c r="R4" s="17" t="s">
        <v>18</v>
      </c>
      <c r="S4" s="17" t="s">
        <v>19</v>
      </c>
      <c r="T4" s="17" t="s">
        <v>20</v>
      </c>
      <c r="U4" s="14"/>
      <c r="V4" s="5"/>
      <c r="W4" s="12"/>
    </row>
    <row r="5" s="1" customFormat="true" ht="26.25" hidden="false" customHeight="true" outlineLevel="0" collapsed="false">
      <c r="A5" s="18" t="s">
        <v>21</v>
      </c>
      <c r="B5" s="15" t="s">
        <v>22</v>
      </c>
      <c r="C5" s="15" t="s">
        <v>23</v>
      </c>
      <c r="D5" s="15" t="s">
        <v>24</v>
      </c>
      <c r="E5" s="15" t="s">
        <v>25</v>
      </c>
      <c r="F5" s="15" t="s">
        <v>26</v>
      </c>
      <c r="G5" s="15" t="s">
        <v>27</v>
      </c>
      <c r="H5" s="14" t="s">
        <v>28</v>
      </c>
      <c r="I5" s="15" t="s">
        <v>29</v>
      </c>
      <c r="J5" s="15" t="s">
        <v>30</v>
      </c>
      <c r="K5" s="15" t="s">
        <v>31</v>
      </c>
      <c r="L5" s="14" t="s">
        <v>32</v>
      </c>
      <c r="M5" s="14" t="s">
        <v>33</v>
      </c>
      <c r="N5" s="15" t="s">
        <v>34</v>
      </c>
      <c r="O5" s="15" t="s">
        <v>35</v>
      </c>
      <c r="P5" s="14" t="s">
        <v>36</v>
      </c>
      <c r="Q5" s="15" t="s">
        <v>37</v>
      </c>
      <c r="R5" s="14" t="s">
        <v>38</v>
      </c>
      <c r="S5" s="15" t="s">
        <v>25</v>
      </c>
      <c r="T5" s="14" t="s">
        <v>39</v>
      </c>
      <c r="U5" s="14"/>
      <c r="V5" s="5" t="s">
        <v>40</v>
      </c>
      <c r="W5" s="12"/>
    </row>
    <row r="6" s="1" customFormat="true" ht="26.25" hidden="false" customHeight="true" outlineLevel="0" collapsed="false">
      <c r="A6" s="18" t="s">
        <v>41</v>
      </c>
      <c r="B6" s="14" t="s">
        <v>42</v>
      </c>
      <c r="C6" s="15" t="s">
        <v>43</v>
      </c>
      <c r="D6" s="15" t="s">
        <v>44</v>
      </c>
      <c r="E6" s="15" t="s">
        <v>27</v>
      </c>
      <c r="F6" s="15" t="s">
        <v>45</v>
      </c>
      <c r="G6" s="15" t="s">
        <v>46</v>
      </c>
      <c r="H6" s="14"/>
      <c r="I6" s="15" t="s">
        <v>47</v>
      </c>
      <c r="J6" s="15" t="s">
        <v>48</v>
      </c>
      <c r="K6" s="14" t="s">
        <v>49</v>
      </c>
      <c r="L6" s="19" t="s">
        <v>50</v>
      </c>
      <c r="M6" s="14"/>
      <c r="N6" s="15" t="s">
        <v>51</v>
      </c>
      <c r="O6" s="15" t="s">
        <v>52</v>
      </c>
      <c r="P6" s="15" t="s">
        <v>53</v>
      </c>
      <c r="Q6" s="14" t="s">
        <v>54</v>
      </c>
      <c r="R6" s="14"/>
      <c r="S6" s="15" t="s">
        <v>55</v>
      </c>
      <c r="T6" s="14"/>
      <c r="U6" s="14"/>
      <c r="V6" s="5" t="s">
        <v>56</v>
      </c>
      <c r="W6" s="12"/>
    </row>
    <row r="7" s="1" customFormat="true" ht="26.25" hidden="false" customHeight="true" outlineLevel="0" collapsed="false">
      <c r="A7" s="5"/>
      <c r="B7" s="14"/>
      <c r="C7" s="14" t="s">
        <v>57</v>
      </c>
      <c r="D7" s="14" t="s">
        <v>58</v>
      </c>
      <c r="E7" s="14" t="s">
        <v>59</v>
      </c>
      <c r="F7" s="14" t="s">
        <v>60</v>
      </c>
      <c r="G7" s="14" t="s">
        <v>61</v>
      </c>
      <c r="H7" s="14"/>
      <c r="I7" s="14" t="s">
        <v>62</v>
      </c>
      <c r="J7" s="14" t="s">
        <v>63</v>
      </c>
      <c r="K7" s="14" t="s">
        <v>64</v>
      </c>
      <c r="L7" s="14" t="s">
        <v>32</v>
      </c>
      <c r="M7" s="14"/>
      <c r="N7" s="14" t="s">
        <v>65</v>
      </c>
      <c r="O7" s="14" t="s">
        <v>66</v>
      </c>
      <c r="P7" s="14" t="s">
        <v>67</v>
      </c>
      <c r="Q7" s="14" t="s">
        <v>68</v>
      </c>
      <c r="R7" s="14"/>
      <c r="S7" s="14" t="s">
        <v>69</v>
      </c>
      <c r="T7" s="14"/>
      <c r="U7" s="14"/>
      <c r="V7" s="5" t="s">
        <v>70</v>
      </c>
      <c r="W7" s="12"/>
    </row>
    <row r="8" s="1" customFormat="true" ht="26.25" hidden="false" customHeight="true" outlineLevel="0" collapsed="false">
      <c r="A8" s="5"/>
      <c r="B8" s="14"/>
      <c r="C8" s="14" t="s">
        <v>71</v>
      </c>
      <c r="D8" s="14" t="s">
        <v>72</v>
      </c>
      <c r="E8" s="14" t="s">
        <v>73</v>
      </c>
      <c r="F8" s="14" t="s">
        <v>74</v>
      </c>
      <c r="G8" s="14" t="s">
        <v>74</v>
      </c>
      <c r="H8" s="14"/>
      <c r="I8" s="14" t="s">
        <v>66</v>
      </c>
      <c r="J8" s="14" t="s">
        <v>75</v>
      </c>
      <c r="K8" s="14"/>
      <c r="L8" s="14"/>
      <c r="M8" s="14"/>
      <c r="N8" s="14" t="s">
        <v>76</v>
      </c>
      <c r="O8" s="14" t="s">
        <v>77</v>
      </c>
      <c r="P8" s="14" t="s">
        <v>78</v>
      </c>
      <c r="Q8" s="14"/>
      <c r="R8" s="14"/>
      <c r="S8" s="14" t="s">
        <v>79</v>
      </c>
      <c r="T8" s="14"/>
      <c r="U8" s="14"/>
      <c r="V8" s="12"/>
      <c r="W8" s="12"/>
    </row>
    <row r="9" s="1" customFormat="true" ht="26.25" hidden="false" customHeight="true" outlineLevel="0" collapsed="false">
      <c r="A9" s="5"/>
      <c r="B9" s="4"/>
      <c r="C9" s="14" t="s">
        <v>80</v>
      </c>
      <c r="D9" s="14" t="s">
        <v>81</v>
      </c>
      <c r="E9" s="14" t="s">
        <v>82</v>
      </c>
      <c r="F9" s="14" t="s">
        <v>83</v>
      </c>
      <c r="G9" s="14"/>
      <c r="H9" s="14"/>
      <c r="I9" s="14"/>
      <c r="J9" s="14" t="s">
        <v>84</v>
      </c>
      <c r="K9" s="14"/>
      <c r="L9" s="14"/>
      <c r="M9" s="14"/>
      <c r="N9" s="14" t="s">
        <v>85</v>
      </c>
      <c r="O9" s="14"/>
      <c r="P9" s="14" t="s">
        <v>86</v>
      </c>
      <c r="Q9" s="14"/>
      <c r="R9" s="14"/>
      <c r="S9" s="14" t="s">
        <v>87</v>
      </c>
      <c r="T9" s="14"/>
      <c r="U9" s="14"/>
      <c r="V9" s="12"/>
      <c r="W9" s="12"/>
    </row>
    <row r="10" s="1" customFormat="true" ht="26.25" hidden="false" customHeight="true" outlineLevel="0" collapsed="false">
      <c r="A10" s="20"/>
      <c r="B10" s="9"/>
      <c r="C10" s="21"/>
      <c r="D10" s="21"/>
      <c r="E10" s="21"/>
      <c r="F10" s="21" t="s">
        <v>88</v>
      </c>
      <c r="G10" s="9"/>
      <c r="H10" s="9"/>
      <c r="I10" s="9"/>
      <c r="J10" s="9"/>
      <c r="K10" s="9"/>
      <c r="L10" s="9"/>
      <c r="M10" s="9"/>
      <c r="N10" s="9"/>
      <c r="O10" s="9"/>
      <c r="P10" s="21" t="s">
        <v>87</v>
      </c>
      <c r="Q10" s="9"/>
      <c r="R10" s="9"/>
      <c r="S10" s="9"/>
      <c r="T10" s="9"/>
      <c r="U10" s="9" t="s">
        <v>89</v>
      </c>
      <c r="V10" s="22"/>
      <c r="W10" s="12"/>
    </row>
    <row r="11" s="28" customFormat="true" ht="26.25" hidden="false" customHeight="true" outlineLevel="0" collapsed="false">
      <c r="A11" s="23" t="s">
        <v>22</v>
      </c>
      <c r="B11" s="24" t="n">
        <v>11398.4</v>
      </c>
      <c r="C11" s="24" t="n">
        <v>749.21</v>
      </c>
      <c r="D11" s="24" t="n">
        <v>8899.53</v>
      </c>
      <c r="E11" s="24" t="n">
        <v>980.95</v>
      </c>
      <c r="F11" s="24" t="n">
        <v>597.74</v>
      </c>
      <c r="G11" s="24" t="n">
        <v>303.83</v>
      </c>
      <c r="H11" s="24" t="n">
        <v>4420.38</v>
      </c>
      <c r="I11" s="24" t="n">
        <v>160.46</v>
      </c>
      <c r="J11" s="24" t="n">
        <v>2033.73</v>
      </c>
      <c r="K11" s="24" t="n">
        <v>2029.71</v>
      </c>
      <c r="L11" s="24" t="n">
        <v>386.75</v>
      </c>
      <c r="M11" s="24" t="n">
        <v>346.39</v>
      </c>
      <c r="N11" s="24" t="n">
        <v>209.96</v>
      </c>
      <c r="O11" s="24" t="n">
        <v>198.48</v>
      </c>
      <c r="P11" s="24" t="n">
        <v>1304.75</v>
      </c>
      <c r="Q11" s="24" t="n">
        <v>1125.72</v>
      </c>
      <c r="R11" s="24" t="n">
        <v>1873.98</v>
      </c>
      <c r="S11" s="24" t="n">
        <v>1755.43</v>
      </c>
      <c r="T11" s="24" t="n">
        <v>148.01</v>
      </c>
      <c r="U11" s="24" t="n">
        <f aca="false">ROUND([1]T27!U11/1000,2)</f>
        <v>0</v>
      </c>
      <c r="V11" s="25" t="s">
        <v>42</v>
      </c>
      <c r="W11" s="26"/>
      <c r="X11" s="27"/>
    </row>
    <row r="12" customFormat="false" ht="26.25" hidden="false" customHeight="true" outlineLevel="0" collapsed="false">
      <c r="A12" s="29" t="s">
        <v>90</v>
      </c>
      <c r="B12" s="30" t="n">
        <v>151.08</v>
      </c>
      <c r="C12" s="30" t="n">
        <v>17</v>
      </c>
      <c r="D12" s="30" t="n">
        <v>86.5</v>
      </c>
      <c r="E12" s="30" t="n">
        <v>7.09</v>
      </c>
      <c r="F12" s="30" t="n">
        <v>38.31</v>
      </c>
      <c r="G12" s="30" t="n">
        <v>3.91</v>
      </c>
      <c r="H12" s="30" t="n">
        <v>20.18</v>
      </c>
      <c r="I12" s="30" t="n">
        <v>0.26</v>
      </c>
      <c r="J12" s="30" t="n">
        <v>5.36</v>
      </c>
      <c r="K12" s="30" t="n">
        <v>8.4</v>
      </c>
      <c r="L12" s="30" t="n">
        <v>4.79</v>
      </c>
      <c r="M12" s="30" t="n">
        <v>1.74</v>
      </c>
      <c r="N12" s="30" t="n">
        <v>2.42</v>
      </c>
      <c r="O12" s="30" t="n">
        <v>2.08</v>
      </c>
      <c r="P12" s="30" t="n">
        <v>16.1</v>
      </c>
      <c r="Q12" s="30" t="n">
        <v>4.39</v>
      </c>
      <c r="R12" s="30" t="n">
        <v>1.15</v>
      </c>
      <c r="S12" s="30" t="n">
        <v>7.08</v>
      </c>
      <c r="T12" s="30" t="n">
        <v>5.24</v>
      </c>
      <c r="U12" s="24" t="n">
        <f aca="false">ROUND([1]T27!U12/1000,2)</f>
        <v>0</v>
      </c>
      <c r="V12" s="25" t="s">
        <v>91</v>
      </c>
      <c r="W12" s="26"/>
      <c r="X12" s="31"/>
    </row>
    <row r="13" customFormat="false" ht="26.25" hidden="false" customHeight="true" outlineLevel="0" collapsed="false">
      <c r="A13" s="29" t="s">
        <v>92</v>
      </c>
      <c r="B13" s="30" t="n">
        <v>3070.07</v>
      </c>
      <c r="C13" s="30" t="n">
        <v>250.31</v>
      </c>
      <c r="D13" s="30" t="n">
        <v>2542.29</v>
      </c>
      <c r="E13" s="30" t="n">
        <v>273.81</v>
      </c>
      <c r="F13" s="30" t="n">
        <v>276.51</v>
      </c>
      <c r="G13" s="30" t="n">
        <v>71.71</v>
      </c>
      <c r="H13" s="30" t="n">
        <v>1231.83</v>
      </c>
      <c r="I13" s="30" t="n">
        <v>10.93</v>
      </c>
      <c r="J13" s="30" t="n">
        <v>399.19</v>
      </c>
      <c r="K13" s="30" t="n">
        <v>326.71</v>
      </c>
      <c r="L13" s="30" t="n">
        <v>105.27</v>
      </c>
      <c r="M13" s="30" t="n">
        <v>53.87</v>
      </c>
      <c r="N13" s="30" t="n">
        <v>59.22</v>
      </c>
      <c r="O13" s="30" t="n">
        <v>59.01</v>
      </c>
      <c r="P13" s="30" t="n">
        <v>403.71</v>
      </c>
      <c r="Q13" s="30" t="n">
        <v>260.56</v>
      </c>
      <c r="R13" s="30" t="n">
        <v>273.74</v>
      </c>
      <c r="S13" s="30" t="n">
        <v>310.56</v>
      </c>
      <c r="T13" s="30" t="n">
        <v>32.18</v>
      </c>
      <c r="U13" s="24" t="n">
        <f aca="false">ROUND([1]T27!U13/1000,2)</f>
        <v>0</v>
      </c>
      <c r="V13" s="25" t="s">
        <v>93</v>
      </c>
      <c r="W13" s="32"/>
      <c r="X13" s="31"/>
    </row>
    <row r="14" customFormat="false" ht="26.25" hidden="false" customHeight="true" outlineLevel="0" collapsed="false">
      <c r="A14" s="29" t="s">
        <v>94</v>
      </c>
      <c r="B14" s="30" t="n">
        <v>3365.02</v>
      </c>
      <c r="C14" s="30" t="n">
        <v>168.1</v>
      </c>
      <c r="D14" s="30" t="n">
        <v>2743.35</v>
      </c>
      <c r="E14" s="30" t="n">
        <v>258.48</v>
      </c>
      <c r="F14" s="30" t="n">
        <v>154.98</v>
      </c>
      <c r="G14" s="30" t="n">
        <v>96.11</v>
      </c>
      <c r="H14" s="30" t="n">
        <v>1404.84</v>
      </c>
      <c r="I14" s="30" t="n">
        <v>47.06</v>
      </c>
      <c r="J14" s="30" t="n">
        <v>617.66</v>
      </c>
      <c r="K14" s="30" t="n">
        <v>625.05</v>
      </c>
      <c r="L14" s="30" t="n">
        <v>133.16</v>
      </c>
      <c r="M14" s="30" t="n">
        <v>73.26</v>
      </c>
      <c r="N14" s="30" t="n">
        <v>72.74</v>
      </c>
      <c r="O14" s="30" t="n">
        <v>66.23</v>
      </c>
      <c r="P14" s="30" t="n">
        <v>402.01</v>
      </c>
      <c r="Q14" s="30" t="n">
        <v>375.09</v>
      </c>
      <c r="R14" s="30" t="n">
        <v>584.31</v>
      </c>
      <c r="S14" s="30" t="n">
        <v>524.29</v>
      </c>
      <c r="T14" s="30" t="n">
        <v>35.63</v>
      </c>
      <c r="U14" s="24" t="n">
        <f aca="false">ROUND([1]T27!U14/1000,2)</f>
        <v>0</v>
      </c>
      <c r="V14" s="25" t="s">
        <v>95</v>
      </c>
      <c r="W14" s="26"/>
      <c r="X14" s="31"/>
    </row>
    <row r="15" customFormat="false" ht="26.25" hidden="false" customHeight="true" outlineLevel="0" collapsed="false">
      <c r="A15" s="29" t="s">
        <v>96</v>
      </c>
      <c r="B15" s="30" t="n">
        <v>3606.83</v>
      </c>
      <c r="C15" s="30" t="n">
        <v>217.45</v>
      </c>
      <c r="D15" s="30" t="n">
        <v>2768.2</v>
      </c>
      <c r="E15" s="30" t="n">
        <v>337.59</v>
      </c>
      <c r="F15" s="30" t="n">
        <v>106.49</v>
      </c>
      <c r="G15" s="30" t="n">
        <v>99.85</v>
      </c>
      <c r="H15" s="30" t="n">
        <v>1421.56</v>
      </c>
      <c r="I15" s="30" t="n">
        <v>56.42</v>
      </c>
      <c r="J15" s="30" t="n">
        <v>726.35</v>
      </c>
      <c r="K15" s="30" t="n">
        <v>773.82</v>
      </c>
      <c r="L15" s="30" t="n">
        <v>102.54</v>
      </c>
      <c r="M15" s="30" t="n">
        <v>120.71</v>
      </c>
      <c r="N15" s="30" t="n">
        <v>51.27</v>
      </c>
      <c r="O15" s="30" t="n">
        <v>49.28</v>
      </c>
      <c r="P15" s="30" t="n">
        <v>379.27</v>
      </c>
      <c r="Q15" s="30" t="n">
        <v>371.93</v>
      </c>
      <c r="R15" s="30" t="n">
        <v>724.7</v>
      </c>
      <c r="S15" s="30" t="n">
        <v>638.13</v>
      </c>
      <c r="T15" s="30" t="n">
        <v>48.13</v>
      </c>
      <c r="U15" s="24" t="n">
        <f aca="false">ROUND([1]T27!U15/1000,2)</f>
        <v>0</v>
      </c>
      <c r="V15" s="25" t="s">
        <v>97</v>
      </c>
      <c r="W15" s="32"/>
      <c r="X15" s="31"/>
    </row>
    <row r="16" customFormat="false" ht="26.25" hidden="false" customHeight="true" outlineLevel="0" collapsed="false">
      <c r="A16" s="29" t="s">
        <v>98</v>
      </c>
      <c r="B16" s="30" t="n">
        <v>1205.4</v>
      </c>
      <c r="C16" s="30" t="n">
        <v>96.36</v>
      </c>
      <c r="D16" s="30" t="n">
        <v>759.2</v>
      </c>
      <c r="E16" s="30" t="n">
        <v>104</v>
      </c>
      <c r="F16" s="30" t="n">
        <v>21.45</v>
      </c>
      <c r="G16" s="30" t="n">
        <v>32.26</v>
      </c>
      <c r="H16" s="30" t="n">
        <v>341.98</v>
      </c>
      <c r="I16" s="30" t="n">
        <v>45.78</v>
      </c>
      <c r="J16" s="30" t="n">
        <v>285.17</v>
      </c>
      <c r="K16" s="30" t="n">
        <v>295.74</v>
      </c>
      <c r="L16" s="30" t="n">
        <v>40.98</v>
      </c>
      <c r="M16" s="30" t="n">
        <v>96.81</v>
      </c>
      <c r="N16" s="30" t="n">
        <v>24.31</v>
      </c>
      <c r="O16" s="30" t="n">
        <v>21.88</v>
      </c>
      <c r="P16" s="30" t="n">
        <v>103.66</v>
      </c>
      <c r="Q16" s="30" t="n">
        <v>113.76</v>
      </c>
      <c r="R16" s="30" t="n">
        <v>290.09</v>
      </c>
      <c r="S16" s="30" t="n">
        <v>275.37</v>
      </c>
      <c r="T16" s="30" t="n">
        <v>26.82</v>
      </c>
      <c r="U16" s="24" t="n">
        <f aca="false">ROUND([1]T27!U16/1000,2)</f>
        <v>0</v>
      </c>
      <c r="V16" s="25" t="s">
        <v>99</v>
      </c>
      <c r="W16" s="32"/>
      <c r="X16" s="31"/>
    </row>
    <row r="17" s="28" customFormat="true" ht="26.25" hidden="false" customHeight="true" outlineLevel="0" collapsed="false">
      <c r="A17" s="23" t="s">
        <v>100</v>
      </c>
      <c r="B17" s="24" t="n">
        <v>4316.64</v>
      </c>
      <c r="C17" s="24" t="n">
        <v>291.04</v>
      </c>
      <c r="D17" s="24" t="n">
        <v>2881.21</v>
      </c>
      <c r="E17" s="24" t="n">
        <v>681.26</v>
      </c>
      <c r="F17" s="24" t="n">
        <v>466.67</v>
      </c>
      <c r="G17" s="24" t="n">
        <v>196.07</v>
      </c>
      <c r="H17" s="24" t="n">
        <v>273.81</v>
      </c>
      <c r="I17" s="24" t="n">
        <v>75.2</v>
      </c>
      <c r="J17" s="24" t="n">
        <v>727.17</v>
      </c>
      <c r="K17" s="24" t="n">
        <v>924.55</v>
      </c>
      <c r="L17" s="24" t="n">
        <v>266.31</v>
      </c>
      <c r="M17" s="24" t="n">
        <v>141.26</v>
      </c>
      <c r="N17" s="24" t="n">
        <v>113</v>
      </c>
      <c r="O17" s="24" t="n">
        <v>133.47</v>
      </c>
      <c r="P17" s="24" t="n">
        <v>786.99</v>
      </c>
      <c r="Q17" s="24" t="n">
        <v>527.67</v>
      </c>
      <c r="R17" s="24" t="n">
        <v>825.03</v>
      </c>
      <c r="S17" s="24" t="n">
        <v>1165.82</v>
      </c>
      <c r="T17" s="24" t="n">
        <v>110.7</v>
      </c>
      <c r="U17" s="24" t="n">
        <f aca="false">ROUND([1]T27!U17/1000,2)</f>
        <v>0</v>
      </c>
      <c r="V17" s="25" t="s">
        <v>101</v>
      </c>
      <c r="W17" s="26"/>
      <c r="X17" s="27"/>
    </row>
    <row r="18" customFormat="false" ht="26.25" hidden="false" customHeight="true" outlineLevel="0" collapsed="false">
      <c r="A18" s="29" t="s">
        <v>90</v>
      </c>
      <c r="B18" s="30" t="n">
        <v>73.05</v>
      </c>
      <c r="C18" s="30" t="n">
        <v>10.13</v>
      </c>
      <c r="D18" s="30" t="n">
        <v>30</v>
      </c>
      <c r="E18" s="30" t="n">
        <v>4.8</v>
      </c>
      <c r="F18" s="30" t="n">
        <v>29.93</v>
      </c>
      <c r="G18" s="30" t="n">
        <v>1.69</v>
      </c>
      <c r="H18" s="30" t="n">
        <v>0.85</v>
      </c>
      <c r="I18" s="30" t="n">
        <v>0.22</v>
      </c>
      <c r="J18" s="30" t="n">
        <v>3.45</v>
      </c>
      <c r="K18" s="30" t="n">
        <v>4.58</v>
      </c>
      <c r="L18" s="30" t="n">
        <v>3.97</v>
      </c>
      <c r="M18" s="30" t="n">
        <v>0.63</v>
      </c>
      <c r="N18" s="30" t="n">
        <v>1.81</v>
      </c>
      <c r="O18" s="30" t="n">
        <v>1.57</v>
      </c>
      <c r="P18" s="30" t="n">
        <v>9.75</v>
      </c>
      <c r="Q18" s="30" t="n">
        <v>1.38</v>
      </c>
      <c r="R18" s="30" t="n">
        <v>0.78</v>
      </c>
      <c r="S18" s="30" t="n">
        <v>3.97</v>
      </c>
      <c r="T18" s="30" t="n">
        <v>3.67</v>
      </c>
      <c r="U18" s="24" t="n">
        <f aca="false">ROUND([1]T27!U18/1000,2)</f>
        <v>0</v>
      </c>
      <c r="V18" s="25" t="s">
        <v>91</v>
      </c>
      <c r="W18" s="26"/>
      <c r="X18" s="31"/>
    </row>
    <row r="19" customFormat="false" ht="26.25" hidden="false" customHeight="true" outlineLevel="0" collapsed="false">
      <c r="A19" s="29" t="s">
        <v>92</v>
      </c>
      <c r="B19" s="30" t="n">
        <v>1117.73</v>
      </c>
      <c r="C19" s="30" t="n">
        <v>88.04</v>
      </c>
      <c r="D19" s="30" t="n">
        <v>831.31</v>
      </c>
      <c r="E19" s="30" t="n">
        <v>174.48</v>
      </c>
      <c r="F19" s="30" t="n">
        <v>224.98</v>
      </c>
      <c r="G19" s="30" t="n">
        <v>38.32</v>
      </c>
      <c r="H19" s="30" t="n">
        <v>73.56</v>
      </c>
      <c r="I19" s="30" t="n">
        <v>4.26</v>
      </c>
      <c r="J19" s="30" t="n">
        <v>114.19</v>
      </c>
      <c r="K19" s="30" t="n">
        <v>142.45</v>
      </c>
      <c r="L19" s="30" t="n">
        <v>61.79</v>
      </c>
      <c r="M19" s="30" t="n">
        <v>12.3</v>
      </c>
      <c r="N19" s="30" t="n">
        <v>29.65</v>
      </c>
      <c r="O19" s="30" t="n">
        <v>30.39</v>
      </c>
      <c r="P19" s="30" t="n">
        <v>222.9</v>
      </c>
      <c r="Q19" s="30" t="n">
        <v>114.55</v>
      </c>
      <c r="R19" s="30" t="n">
        <v>102.32</v>
      </c>
      <c r="S19" s="30" t="n">
        <v>186.97</v>
      </c>
      <c r="T19" s="30" t="n">
        <v>25.29</v>
      </c>
      <c r="U19" s="24" t="n">
        <f aca="false">ROUND([1]T27!U19/1000,2)</f>
        <v>0</v>
      </c>
      <c r="V19" s="25" t="s">
        <v>93</v>
      </c>
      <c r="W19" s="26"/>
      <c r="X19" s="31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</row>
    <row r="20" customFormat="false" ht="26.25" hidden="false" customHeight="true" outlineLevel="0" collapsed="false">
      <c r="A20" s="29" t="s">
        <v>94</v>
      </c>
      <c r="B20" s="30" t="n">
        <v>1193.84</v>
      </c>
      <c r="C20" s="30" t="n">
        <v>56.89</v>
      </c>
      <c r="D20" s="30" t="n">
        <v>841.09</v>
      </c>
      <c r="E20" s="30" t="n">
        <v>178.6</v>
      </c>
      <c r="F20" s="30" t="n">
        <v>114.03</v>
      </c>
      <c r="G20" s="30" t="n">
        <v>64.8</v>
      </c>
      <c r="H20" s="30" t="n">
        <v>69.07</v>
      </c>
      <c r="I20" s="30" t="n">
        <v>19.64</v>
      </c>
      <c r="J20" s="30" t="n">
        <v>219.32</v>
      </c>
      <c r="K20" s="30" t="n">
        <v>259.49</v>
      </c>
      <c r="L20" s="30" t="n">
        <v>90.94</v>
      </c>
      <c r="M20" s="30" t="n">
        <v>28.67</v>
      </c>
      <c r="N20" s="30" t="n">
        <v>35.71</v>
      </c>
      <c r="O20" s="30" t="n">
        <v>47.73</v>
      </c>
      <c r="P20" s="30" t="n">
        <v>239.92</v>
      </c>
      <c r="Q20" s="30" t="n">
        <v>171.88</v>
      </c>
      <c r="R20" s="30" t="n">
        <v>235.47</v>
      </c>
      <c r="S20" s="30" t="n">
        <v>342.96</v>
      </c>
      <c r="T20" s="30" t="n">
        <v>23.14</v>
      </c>
      <c r="U20" s="24" t="n">
        <f aca="false">ROUND([1]T27!U20/1000,2)</f>
        <v>0</v>
      </c>
      <c r="V20" s="25" t="s">
        <v>95</v>
      </c>
      <c r="W20" s="33"/>
      <c r="X20" s="31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</row>
    <row r="21" customFormat="false" ht="26.25" hidden="false" customHeight="true" outlineLevel="0" collapsed="false">
      <c r="A21" s="29" t="s">
        <v>96</v>
      </c>
      <c r="B21" s="30" t="n">
        <v>1380.51</v>
      </c>
      <c r="C21" s="30" t="n">
        <v>87.58</v>
      </c>
      <c r="D21" s="30" t="n">
        <v>901.14</v>
      </c>
      <c r="E21" s="30" t="n">
        <v>241.68</v>
      </c>
      <c r="F21" s="30" t="n">
        <v>85.61</v>
      </c>
      <c r="G21" s="30" t="n">
        <v>69.06</v>
      </c>
      <c r="H21" s="30" t="n">
        <v>105.49</v>
      </c>
      <c r="I21" s="30" t="n">
        <v>24.12</v>
      </c>
      <c r="J21" s="30" t="n">
        <v>268.35</v>
      </c>
      <c r="K21" s="30" t="n">
        <v>361.39</v>
      </c>
      <c r="L21" s="30" t="n">
        <v>77.04</v>
      </c>
      <c r="M21" s="30" t="n">
        <v>51.73</v>
      </c>
      <c r="N21" s="30" t="n">
        <v>30.67</v>
      </c>
      <c r="O21" s="30" t="n">
        <v>33.22</v>
      </c>
      <c r="P21" s="30" t="n">
        <v>241.06</v>
      </c>
      <c r="Q21" s="30" t="n">
        <v>177.87</v>
      </c>
      <c r="R21" s="30" t="n">
        <v>326.6</v>
      </c>
      <c r="S21" s="30" t="n">
        <v>430.24</v>
      </c>
      <c r="T21" s="30" t="n">
        <v>36.23</v>
      </c>
      <c r="U21" s="24" t="n">
        <f aca="false">ROUND([1]T27!U21/1000,2)</f>
        <v>0</v>
      </c>
      <c r="V21" s="25" t="s">
        <v>97</v>
      </c>
      <c r="W21" s="33"/>
      <c r="X21" s="31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</row>
    <row r="22" customFormat="false" ht="26.25" hidden="false" customHeight="true" outlineLevel="0" collapsed="false">
      <c r="A22" s="29" t="s">
        <v>98</v>
      </c>
      <c r="B22" s="30" t="n">
        <v>551.51</v>
      </c>
      <c r="C22" s="30" t="n">
        <v>48.42</v>
      </c>
      <c r="D22" s="30" t="n">
        <v>277.68</v>
      </c>
      <c r="E22" s="30" t="n">
        <v>81.71</v>
      </c>
      <c r="F22" s="30" t="n">
        <v>12.12</v>
      </c>
      <c r="G22" s="30" t="n">
        <v>22.2</v>
      </c>
      <c r="H22" s="30" t="n">
        <v>24.84</v>
      </c>
      <c r="I22" s="30" t="n">
        <v>26.97</v>
      </c>
      <c r="J22" s="30" t="n">
        <v>121.87</v>
      </c>
      <c r="K22" s="30" t="n">
        <v>156.64</v>
      </c>
      <c r="L22" s="30" t="n">
        <v>32.59</v>
      </c>
      <c r="M22" s="30" t="n">
        <v>47.93</v>
      </c>
      <c r="N22" s="30" t="n">
        <v>15.16</v>
      </c>
      <c r="O22" s="30" t="n">
        <v>20.56</v>
      </c>
      <c r="P22" s="30" t="n">
        <v>73.36</v>
      </c>
      <c r="Q22" s="30" t="n">
        <v>61.99</v>
      </c>
      <c r="R22" s="30" t="n">
        <v>159.86</v>
      </c>
      <c r="S22" s="30" t="n">
        <v>201.68</v>
      </c>
      <c r="T22" s="30" t="n">
        <v>22.37</v>
      </c>
      <c r="U22" s="24" t="n">
        <f aca="false">ROUND([1]T27!U22/1000,2)</f>
        <v>0</v>
      </c>
      <c r="V22" s="25" t="s">
        <v>99</v>
      </c>
      <c r="W22" s="33"/>
      <c r="X22" s="31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</row>
    <row r="23" s="28" customFormat="true" ht="26.25" hidden="false" customHeight="true" outlineLevel="0" collapsed="false">
      <c r="A23" s="23" t="s">
        <v>102</v>
      </c>
      <c r="B23" s="24" t="n">
        <v>7081.75</v>
      </c>
      <c r="C23" s="24" t="n">
        <v>458.17</v>
      </c>
      <c r="D23" s="24" t="n">
        <v>6018.32</v>
      </c>
      <c r="E23" s="24" t="n">
        <v>299.69</v>
      </c>
      <c r="F23" s="24" t="n">
        <v>131.07</v>
      </c>
      <c r="G23" s="24" t="n">
        <v>107.76</v>
      </c>
      <c r="H23" s="24" t="n">
        <v>4146.58</v>
      </c>
      <c r="I23" s="24" t="n">
        <v>85.26</v>
      </c>
      <c r="J23" s="24" t="n">
        <v>1306.55</v>
      </c>
      <c r="K23" s="24" t="n">
        <v>1105.16</v>
      </c>
      <c r="L23" s="24" t="n">
        <v>120.44</v>
      </c>
      <c r="M23" s="24" t="n">
        <v>205.13</v>
      </c>
      <c r="N23" s="24" t="n">
        <v>96.96</v>
      </c>
      <c r="O23" s="24" t="n">
        <v>65.01</v>
      </c>
      <c r="P23" s="24" t="n">
        <v>517.76</v>
      </c>
      <c r="Q23" s="24" t="n">
        <v>598.06</v>
      </c>
      <c r="R23" s="24" t="n">
        <v>1048.95</v>
      </c>
      <c r="S23" s="24" t="n">
        <v>151.96</v>
      </c>
      <c r="T23" s="24" t="n">
        <v>11.92</v>
      </c>
      <c r="U23" s="24" t="n">
        <f aca="false">ROUND([1]T27!U23/1000,2)</f>
        <v>0</v>
      </c>
      <c r="V23" s="25" t="s">
        <v>103</v>
      </c>
      <c r="W23" s="26"/>
      <c r="X23" s="27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</row>
    <row r="24" customFormat="false" ht="26.25" hidden="false" customHeight="true" outlineLevel="0" collapsed="false">
      <c r="A24" s="29" t="s">
        <v>90</v>
      </c>
      <c r="B24" s="30" t="n">
        <v>78.02</v>
      </c>
      <c r="C24" s="30" t="n">
        <v>6.87</v>
      </c>
      <c r="D24" s="30" t="n">
        <v>56.5</v>
      </c>
      <c r="E24" s="30" t="n">
        <v>2.29</v>
      </c>
      <c r="F24" s="30" t="n">
        <v>8.38</v>
      </c>
      <c r="G24" s="30" t="n">
        <v>2.22</v>
      </c>
      <c r="H24" s="30" t="n">
        <v>19.33</v>
      </c>
      <c r="I24" s="30" t="n">
        <v>0.05</v>
      </c>
      <c r="J24" s="30" t="n">
        <v>1.91</v>
      </c>
      <c r="K24" s="30" t="n">
        <v>3.82</v>
      </c>
      <c r="L24" s="30" t="n">
        <v>0.83</v>
      </c>
      <c r="M24" s="30" t="n">
        <v>1.1</v>
      </c>
      <c r="N24" s="30" t="n">
        <v>0.61</v>
      </c>
      <c r="O24" s="30" t="n">
        <v>0.51</v>
      </c>
      <c r="P24" s="30" t="n">
        <v>6.36</v>
      </c>
      <c r="Q24" s="30" t="n">
        <v>3.01</v>
      </c>
      <c r="R24" s="30" t="n">
        <v>0.37</v>
      </c>
      <c r="S24" s="30" t="n">
        <v>3.11</v>
      </c>
      <c r="T24" s="30" t="n">
        <v>1.58</v>
      </c>
      <c r="U24" s="24" t="n">
        <f aca="false">ROUND([1]T27!U24/1000,2)</f>
        <v>0</v>
      </c>
      <c r="V24" s="25" t="s">
        <v>91</v>
      </c>
      <c r="W24" s="26"/>
      <c r="X24" s="31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</row>
    <row r="25" customFormat="false" ht="26.25" hidden="false" customHeight="true" outlineLevel="0" collapsed="false">
      <c r="A25" s="29" t="s">
        <v>92</v>
      </c>
      <c r="B25" s="30" t="n">
        <v>1952.34</v>
      </c>
      <c r="C25" s="30" t="n">
        <v>162.27</v>
      </c>
      <c r="D25" s="30" t="n">
        <v>1710.99</v>
      </c>
      <c r="E25" s="30" t="n">
        <v>99.33</v>
      </c>
      <c r="F25" s="30" t="n">
        <v>51.53</v>
      </c>
      <c r="G25" s="30" t="n">
        <v>33.39</v>
      </c>
      <c r="H25" s="30" t="n">
        <v>1158.27</v>
      </c>
      <c r="I25" s="30" t="n">
        <v>6.67</v>
      </c>
      <c r="J25" s="30" t="n">
        <v>285</v>
      </c>
      <c r="K25" s="30" t="n">
        <v>184.26</v>
      </c>
      <c r="L25" s="30" t="n">
        <v>43.48</v>
      </c>
      <c r="M25" s="30" t="n">
        <v>41.58</v>
      </c>
      <c r="N25" s="30" t="n">
        <v>29.56</v>
      </c>
      <c r="O25" s="30" t="n">
        <v>28.62</v>
      </c>
      <c r="P25" s="30" t="n">
        <v>180.82</v>
      </c>
      <c r="Q25" s="30" t="n">
        <v>146.01</v>
      </c>
      <c r="R25" s="30" t="n">
        <v>171.42</v>
      </c>
      <c r="S25" s="30" t="n">
        <v>123.59</v>
      </c>
      <c r="T25" s="30" t="n">
        <v>6.89</v>
      </c>
      <c r="U25" s="24" t="n">
        <f aca="false">ROUND([1]T27!U25/1000,2)</f>
        <v>0</v>
      </c>
      <c r="V25" s="25" t="s">
        <v>93</v>
      </c>
      <c r="W25" s="33"/>
      <c r="X25" s="31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</row>
    <row r="26" customFormat="false" ht="26.25" hidden="false" customHeight="true" outlineLevel="0" collapsed="false">
      <c r="A26" s="29" t="s">
        <v>94</v>
      </c>
      <c r="B26" s="30" t="n">
        <v>2171.18</v>
      </c>
      <c r="C26" s="30" t="n">
        <v>111.22</v>
      </c>
      <c r="D26" s="30" t="n">
        <v>1902.26</v>
      </c>
      <c r="E26" s="30" t="n">
        <v>79.88</v>
      </c>
      <c r="F26" s="30" t="n">
        <v>40.95</v>
      </c>
      <c r="G26" s="30" t="n">
        <v>31.31</v>
      </c>
      <c r="H26" s="30" t="n">
        <v>1335.78</v>
      </c>
      <c r="I26" s="30" t="n">
        <v>27.43</v>
      </c>
      <c r="J26" s="30" t="n">
        <v>398.34</v>
      </c>
      <c r="K26" s="30" t="n">
        <v>365.56</v>
      </c>
      <c r="L26" s="30" t="n">
        <v>42.23</v>
      </c>
      <c r="M26" s="30" t="n">
        <v>44.59</v>
      </c>
      <c r="N26" s="30" t="n">
        <v>37.04</v>
      </c>
      <c r="O26" s="30" t="n">
        <v>18.5</v>
      </c>
      <c r="P26" s="30" t="n">
        <v>162.09</v>
      </c>
      <c r="Q26" s="30" t="n">
        <v>203.21</v>
      </c>
      <c r="R26" s="30" t="n">
        <v>348.84</v>
      </c>
      <c r="S26" s="30" t="n">
        <v>181.33</v>
      </c>
      <c r="T26" s="30" t="n">
        <v>12.5</v>
      </c>
      <c r="U26" s="24" t="n">
        <f aca="false">ROUND([1]T27!U26/1000,2)</f>
        <v>0</v>
      </c>
      <c r="V26" s="25" t="s">
        <v>95</v>
      </c>
      <c r="W26" s="33"/>
      <c r="X26" s="31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</row>
    <row r="27" customFormat="false" ht="26.25" hidden="false" customHeight="true" outlineLevel="0" collapsed="false">
      <c r="A27" s="29" t="s">
        <v>96</v>
      </c>
      <c r="B27" s="30" t="n">
        <v>2226.33</v>
      </c>
      <c r="C27" s="30" t="n">
        <v>129.87</v>
      </c>
      <c r="D27" s="30" t="n">
        <v>1867.06</v>
      </c>
      <c r="E27" s="30" t="n">
        <v>95.91</v>
      </c>
      <c r="F27" s="30" t="n">
        <v>20.88</v>
      </c>
      <c r="G27" s="30" t="n">
        <v>30.79</v>
      </c>
      <c r="H27" s="30" t="n">
        <v>1316.07</v>
      </c>
      <c r="I27" s="30" t="n">
        <v>32.31</v>
      </c>
      <c r="J27" s="30" t="n">
        <v>458</v>
      </c>
      <c r="K27" s="30" t="n">
        <v>412.42</v>
      </c>
      <c r="L27" s="30" t="n">
        <v>25.51</v>
      </c>
      <c r="M27" s="30" t="n">
        <v>68.98</v>
      </c>
      <c r="N27" s="30" t="n">
        <v>20.61</v>
      </c>
      <c r="O27" s="30" t="n">
        <v>16.06</v>
      </c>
      <c r="P27" s="30" t="n">
        <v>138.21</v>
      </c>
      <c r="Q27" s="30" t="n">
        <v>194.06</v>
      </c>
      <c r="R27" s="30" t="n">
        <v>398.1</v>
      </c>
      <c r="S27" s="30" t="n">
        <v>207.89</v>
      </c>
      <c r="T27" s="30" t="n">
        <v>11.89</v>
      </c>
      <c r="U27" s="24" t="n">
        <f aca="false">ROUND([1]T27!U27/1000,2)</f>
        <v>0</v>
      </c>
      <c r="V27" s="25" t="s">
        <v>97</v>
      </c>
      <c r="W27" s="33"/>
      <c r="X27" s="31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</row>
    <row r="28" customFormat="false" ht="26.25" hidden="false" customHeight="true" outlineLevel="0" collapsed="false">
      <c r="A28" s="29" t="s">
        <v>98</v>
      </c>
      <c r="B28" s="30" t="n">
        <v>653.89</v>
      </c>
      <c r="C28" s="30" t="n">
        <v>47.94</v>
      </c>
      <c r="D28" s="30" t="n">
        <v>481.53</v>
      </c>
      <c r="E28" s="30" t="n">
        <v>22.29</v>
      </c>
      <c r="F28" s="30" t="n">
        <v>9.32</v>
      </c>
      <c r="G28" s="30" t="n">
        <v>10.06</v>
      </c>
      <c r="H28" s="30" t="n">
        <v>317.14</v>
      </c>
      <c r="I28" s="30" t="n">
        <v>18.81</v>
      </c>
      <c r="J28" s="30" t="n">
        <v>163.31</v>
      </c>
      <c r="K28" s="30" t="n">
        <v>139.1</v>
      </c>
      <c r="L28" s="30" t="n">
        <v>8.39</v>
      </c>
      <c r="M28" s="30" t="n">
        <v>48.88</v>
      </c>
      <c r="N28" s="30" t="n">
        <v>9.15</v>
      </c>
      <c r="O28" s="30" t="n">
        <v>1.33</v>
      </c>
      <c r="P28" s="30" t="n">
        <v>30.29</v>
      </c>
      <c r="Q28" s="30" t="n">
        <v>51.77</v>
      </c>
      <c r="R28" s="30" t="n">
        <v>130.23</v>
      </c>
      <c r="S28" s="30" t="n">
        <v>73.69</v>
      </c>
      <c r="T28" s="30" t="n">
        <v>4.45</v>
      </c>
      <c r="U28" s="24" t="n">
        <f aca="false">ROUND([1]T27!U28/1000,2)</f>
        <v>0</v>
      </c>
      <c r="V28" s="25" t="s">
        <v>99</v>
      </c>
      <c r="W28" s="33"/>
      <c r="X28" s="31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</row>
    <row r="29" s="28" customFormat="true" ht="26.25" hidden="false" customHeight="true" outlineLevel="0" collapsed="false">
      <c r="A29" s="23" t="s">
        <v>22</v>
      </c>
      <c r="B29" s="24" t="n">
        <v>11398.4</v>
      </c>
      <c r="C29" s="24" t="n">
        <v>749.21</v>
      </c>
      <c r="D29" s="24" t="n">
        <v>8899.53</v>
      </c>
      <c r="E29" s="24" t="n">
        <v>980.95</v>
      </c>
      <c r="F29" s="24" t="n">
        <v>597.74</v>
      </c>
      <c r="G29" s="24" t="n">
        <v>303.83</v>
      </c>
      <c r="H29" s="24" t="n">
        <v>4420.38</v>
      </c>
      <c r="I29" s="24" t="n">
        <v>160.46</v>
      </c>
      <c r="J29" s="24" t="n">
        <v>2033.73</v>
      </c>
      <c r="K29" s="24" t="n">
        <v>2029.71</v>
      </c>
      <c r="L29" s="24" t="n">
        <v>386.75</v>
      </c>
      <c r="M29" s="24" t="n">
        <v>346.39</v>
      </c>
      <c r="N29" s="24" t="n">
        <v>209.96</v>
      </c>
      <c r="O29" s="24" t="n">
        <v>198.48</v>
      </c>
      <c r="P29" s="24" t="n">
        <v>1304.75</v>
      </c>
      <c r="Q29" s="24" t="n">
        <v>1125.72</v>
      </c>
      <c r="R29" s="24" t="n">
        <v>1873.98</v>
      </c>
      <c r="S29" s="24" t="n">
        <v>1755.43</v>
      </c>
      <c r="T29" s="24" t="n">
        <v>148.01</v>
      </c>
      <c r="U29" s="24" t="n">
        <f aca="false">ROUND([1]T27!U29/1000,2)</f>
        <v>0</v>
      </c>
      <c r="V29" s="25" t="s">
        <v>42</v>
      </c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</row>
    <row r="30" customFormat="false" ht="26.25" hidden="false" customHeight="true" outlineLevel="0" collapsed="false">
      <c r="A30" s="35" t="s">
        <v>104</v>
      </c>
      <c r="B30" s="30" t="n">
        <v>1269.64</v>
      </c>
      <c r="C30" s="30" t="n">
        <v>62.75</v>
      </c>
      <c r="D30" s="30" t="n">
        <v>866.1</v>
      </c>
      <c r="E30" s="30" t="n">
        <v>48.93</v>
      </c>
      <c r="F30" s="30" t="n">
        <v>85.79</v>
      </c>
      <c r="G30" s="30" t="n">
        <v>18.78</v>
      </c>
      <c r="H30" s="30" t="n">
        <v>384.38</v>
      </c>
      <c r="I30" s="30" t="n">
        <v>4.78</v>
      </c>
      <c r="J30" s="30" t="n">
        <v>182.4</v>
      </c>
      <c r="K30" s="30" t="n">
        <v>199.4</v>
      </c>
      <c r="L30" s="30" t="n">
        <v>22.63</v>
      </c>
      <c r="M30" s="30" t="n">
        <v>60.79</v>
      </c>
      <c r="N30" s="30" t="n">
        <v>18.1</v>
      </c>
      <c r="O30" s="30" t="n">
        <v>18.15</v>
      </c>
      <c r="P30" s="30" t="n">
        <v>115.59</v>
      </c>
      <c r="Q30" s="30" t="n">
        <v>46.47</v>
      </c>
      <c r="R30" s="30" t="n">
        <v>69.69</v>
      </c>
      <c r="S30" s="30" t="n">
        <v>181.98</v>
      </c>
      <c r="T30" s="30" t="n">
        <v>26.79</v>
      </c>
      <c r="U30" s="24" t="n">
        <f aca="false">ROUND([1]T27!U30/1000,2)</f>
        <v>0</v>
      </c>
      <c r="V30" s="36" t="s">
        <v>105</v>
      </c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</row>
    <row r="31" s="2" customFormat="true" ht="26.25" hidden="false" customHeight="true" outlineLevel="0" collapsed="false">
      <c r="A31" s="35" t="s">
        <v>106</v>
      </c>
      <c r="B31" s="30" t="n">
        <v>2292.33</v>
      </c>
      <c r="C31" s="30" t="n">
        <v>107.95</v>
      </c>
      <c r="D31" s="30" t="n">
        <v>1802.64</v>
      </c>
      <c r="E31" s="30" t="n">
        <v>117.65</v>
      </c>
      <c r="F31" s="30" t="n">
        <v>131.03</v>
      </c>
      <c r="G31" s="30" t="n">
        <v>25.38</v>
      </c>
      <c r="H31" s="30" t="n">
        <v>864.53</v>
      </c>
      <c r="I31" s="30" t="n">
        <v>10.47</v>
      </c>
      <c r="J31" s="30" t="n">
        <v>292.08</v>
      </c>
      <c r="K31" s="30" t="n">
        <v>323.66</v>
      </c>
      <c r="L31" s="30" t="n">
        <v>44.48</v>
      </c>
      <c r="M31" s="30" t="n">
        <v>46.39</v>
      </c>
      <c r="N31" s="30" t="n">
        <v>16.09</v>
      </c>
      <c r="O31" s="30" t="n">
        <v>28.02</v>
      </c>
      <c r="P31" s="30" t="n">
        <v>231.31</v>
      </c>
      <c r="Q31" s="30" t="n">
        <v>135.89</v>
      </c>
      <c r="R31" s="30" t="n">
        <v>148.77</v>
      </c>
      <c r="S31" s="30" t="n">
        <v>294.75</v>
      </c>
      <c r="T31" s="30" t="n">
        <v>34.54</v>
      </c>
      <c r="U31" s="24" t="n">
        <f aca="false">ROUND([1]T27!U31/1000,2)</f>
        <v>0</v>
      </c>
      <c r="V31" s="37" t="s">
        <v>107</v>
      </c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</row>
    <row r="32" customFormat="false" ht="26.25" hidden="false" customHeight="true" outlineLevel="0" collapsed="false">
      <c r="A32" s="35" t="s">
        <v>108</v>
      </c>
      <c r="B32" s="30" t="n">
        <v>2896.92</v>
      </c>
      <c r="C32" s="30" t="n">
        <v>167.13</v>
      </c>
      <c r="D32" s="30" t="n">
        <v>2294.93</v>
      </c>
      <c r="E32" s="30" t="n">
        <v>211.08</v>
      </c>
      <c r="F32" s="30" t="n">
        <v>176.29</v>
      </c>
      <c r="G32" s="30" t="n">
        <v>68.37</v>
      </c>
      <c r="H32" s="30" t="n">
        <v>1138.13</v>
      </c>
      <c r="I32" s="30" t="n">
        <v>27.26</v>
      </c>
      <c r="J32" s="30" t="n">
        <v>501.05</v>
      </c>
      <c r="K32" s="30" t="n">
        <v>490.87</v>
      </c>
      <c r="L32" s="30" t="n">
        <v>95.58</v>
      </c>
      <c r="M32" s="30" t="n">
        <v>82.93</v>
      </c>
      <c r="N32" s="30" t="n">
        <v>63.85</v>
      </c>
      <c r="O32" s="30" t="n">
        <v>57.47</v>
      </c>
      <c r="P32" s="30" t="n">
        <v>355.35</v>
      </c>
      <c r="Q32" s="30" t="n">
        <v>230.54</v>
      </c>
      <c r="R32" s="30" t="n">
        <v>335.31</v>
      </c>
      <c r="S32" s="30" t="n">
        <v>427.85</v>
      </c>
      <c r="T32" s="30" t="n">
        <v>36.66</v>
      </c>
      <c r="U32" s="24" t="n">
        <f aca="false">ROUND([1]T27!U32/1000,2)</f>
        <v>0</v>
      </c>
      <c r="V32" s="37" t="s">
        <v>109</v>
      </c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</row>
    <row r="33" customFormat="false" ht="26.25" hidden="false" customHeight="true" outlineLevel="0" collapsed="false">
      <c r="A33" s="35" t="s">
        <v>110</v>
      </c>
      <c r="B33" s="30" t="n">
        <v>981.15</v>
      </c>
      <c r="C33" s="30" t="n">
        <v>41.57</v>
      </c>
      <c r="D33" s="30" t="n">
        <v>778.59</v>
      </c>
      <c r="E33" s="30" t="n">
        <v>78.39</v>
      </c>
      <c r="F33" s="30" t="n">
        <v>47.8</v>
      </c>
      <c r="G33" s="30" t="n">
        <v>24.17</v>
      </c>
      <c r="H33" s="30" t="n">
        <v>335.13</v>
      </c>
      <c r="I33" s="30" t="n">
        <v>6.92</v>
      </c>
      <c r="J33" s="30" t="n">
        <v>164.87</v>
      </c>
      <c r="K33" s="30" t="n">
        <v>199.79</v>
      </c>
      <c r="L33" s="30" t="n">
        <v>34.42</v>
      </c>
      <c r="M33" s="30" t="n">
        <v>27.73</v>
      </c>
      <c r="N33" s="30" t="n">
        <v>14.42</v>
      </c>
      <c r="O33" s="30" t="n">
        <v>18.13</v>
      </c>
      <c r="P33" s="30" t="n">
        <v>122.68</v>
      </c>
      <c r="Q33" s="30" t="n">
        <v>91.55</v>
      </c>
      <c r="R33" s="30" t="n">
        <v>144.76</v>
      </c>
      <c r="S33" s="30" t="n">
        <v>199.34</v>
      </c>
      <c r="T33" s="30" t="n">
        <v>23.42</v>
      </c>
      <c r="U33" s="24" t="n">
        <f aca="false">ROUND([1]T27!U33/1000,2)</f>
        <v>0</v>
      </c>
      <c r="V33" s="37" t="s">
        <v>111</v>
      </c>
      <c r="W33" s="32"/>
      <c r="X33" s="32"/>
      <c r="Y33" s="32"/>
      <c r="Z33" s="38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</row>
    <row r="34" customFormat="false" ht="26.25" hidden="false" customHeight="true" outlineLevel="0" collapsed="false">
      <c r="A34" s="35" t="s">
        <v>112</v>
      </c>
      <c r="B34" s="30" t="n">
        <v>3929.96</v>
      </c>
      <c r="C34" s="30" t="n">
        <v>368.24</v>
      </c>
      <c r="D34" s="30" t="n">
        <v>3136.97</v>
      </c>
      <c r="E34" s="30" t="n">
        <v>522.6</v>
      </c>
      <c r="F34" s="30" t="n">
        <v>156.59</v>
      </c>
      <c r="G34" s="30" t="n">
        <v>166.43</v>
      </c>
      <c r="H34" s="30" t="n">
        <v>1690.38</v>
      </c>
      <c r="I34" s="30" t="n">
        <v>111.02</v>
      </c>
      <c r="J34" s="30" t="n">
        <v>891.02</v>
      </c>
      <c r="K34" s="30" t="n">
        <v>811.38</v>
      </c>
      <c r="L34" s="30" t="n">
        <v>189.45</v>
      </c>
      <c r="M34" s="30" t="n">
        <v>126.55</v>
      </c>
      <c r="N34" s="30" t="n">
        <v>97.5</v>
      </c>
      <c r="O34" s="30" t="n">
        <v>76.71</v>
      </c>
      <c r="P34" s="30" t="n">
        <v>478.57</v>
      </c>
      <c r="Q34" s="30" t="n">
        <v>620.15</v>
      </c>
      <c r="R34" s="30" t="n">
        <v>1171.66</v>
      </c>
      <c r="S34" s="30" t="n">
        <v>643.79</v>
      </c>
      <c r="T34" s="30" t="n">
        <v>26.26</v>
      </c>
      <c r="U34" s="24" t="n">
        <f aca="false">ROUND([1]T27!U34/1000,2)</f>
        <v>0</v>
      </c>
      <c r="V34" s="37" t="s">
        <v>113</v>
      </c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</row>
    <row r="35" customFormat="false" ht="26.25" hidden="false" customHeight="true" outlineLevel="0" collapsed="false">
      <c r="A35" s="39" t="s">
        <v>114</v>
      </c>
      <c r="B35" s="40" t="n">
        <v>28.41</v>
      </c>
      <c r="C35" s="40" t="n">
        <v>1.57</v>
      </c>
      <c r="D35" s="40" t="n">
        <v>20.3</v>
      </c>
      <c r="E35" s="40" t="n">
        <v>2.29</v>
      </c>
      <c r="F35" s="40" t="n">
        <v>0.24</v>
      </c>
      <c r="G35" s="40" t="n">
        <v>0.7</v>
      </c>
      <c r="H35" s="40" t="n">
        <v>7.84</v>
      </c>
      <c r="I35" s="41" t="s">
        <v>115</v>
      </c>
      <c r="J35" s="40" t="n">
        <v>2.3</v>
      </c>
      <c r="K35" s="40" t="n">
        <v>4.61</v>
      </c>
      <c r="L35" s="40" t="n">
        <v>0.2</v>
      </c>
      <c r="M35" s="40" t="n">
        <v>1.99</v>
      </c>
      <c r="N35" s="41" t="s">
        <v>115</v>
      </c>
      <c r="O35" s="41" t="s">
        <v>115</v>
      </c>
      <c r="P35" s="40" t="n">
        <v>1.26</v>
      </c>
      <c r="Q35" s="40" t="n">
        <v>1.13</v>
      </c>
      <c r="R35" s="40" t="n">
        <v>3.78</v>
      </c>
      <c r="S35" s="40" t="n">
        <v>7.73</v>
      </c>
      <c r="T35" s="40" t="n">
        <v>0.34</v>
      </c>
      <c r="U35" s="24" t="n">
        <f aca="false">ROUND([1]T27!U35/1000,2)</f>
        <v>0</v>
      </c>
      <c r="V35" s="42" t="s">
        <v>116</v>
      </c>
      <c r="W35" s="6"/>
    </row>
    <row r="36" customFormat="false" ht="20.25" hidden="false" customHeight="true" outlineLevel="0" collapsed="false">
      <c r="A36" s="43" t="s">
        <v>117</v>
      </c>
      <c r="B36" s="43"/>
      <c r="C36" s="43"/>
      <c r="D36" s="43"/>
      <c r="E36" s="43"/>
      <c r="F36" s="43"/>
      <c r="G36" s="44"/>
      <c r="H36" s="45"/>
      <c r="I36" s="44"/>
      <c r="J36" s="44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6"/>
      <c r="V36" s="47"/>
      <c r="W36" s="48"/>
    </row>
    <row r="37" customFormat="false" ht="13.5" hidden="false" customHeight="true" outlineLevel="0" collapsed="false">
      <c r="A37" s="49" t="s">
        <v>118</v>
      </c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46"/>
      <c r="V37" s="51"/>
    </row>
    <row r="38" customFormat="false" ht="18" hidden="false" customHeight="true" outlineLevel="0" collapsed="false">
      <c r="A38" s="52"/>
      <c r="B38" s="53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54"/>
      <c r="R38" s="54"/>
      <c r="S38" s="54"/>
      <c r="T38" s="54"/>
      <c r="U38" s="32"/>
      <c r="V38" s="32"/>
    </row>
    <row r="39" customFormat="false" ht="18" hidden="false" customHeight="true" outlineLevel="0" collapsed="false">
      <c r="A39" s="52"/>
      <c r="B39" s="53"/>
      <c r="C39" s="55"/>
      <c r="D39" s="55"/>
      <c r="E39" s="55"/>
      <c r="F39" s="55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54"/>
      <c r="R39" s="54"/>
      <c r="S39" s="54"/>
      <c r="T39" s="54"/>
      <c r="U39" s="32"/>
      <c r="V39" s="32"/>
      <c r="W39" s="56"/>
    </row>
    <row r="40" customFormat="false" ht="18" hidden="false" customHeight="true" outlineLevel="0" collapsed="false">
      <c r="A40" s="52"/>
      <c r="B40" s="53"/>
      <c r="C40" s="55"/>
      <c r="D40" s="55"/>
      <c r="E40" s="55"/>
      <c r="F40" s="55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54"/>
      <c r="R40" s="54"/>
      <c r="S40" s="54"/>
      <c r="T40" s="54"/>
      <c r="U40" s="32"/>
      <c r="V40" s="32"/>
      <c r="W40" s="56"/>
    </row>
    <row r="41" s="60" customFormat="true" ht="20.1" hidden="false" customHeight="true" outlineLevel="0" collapsed="false">
      <c r="A41" s="52"/>
      <c r="B41" s="53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8"/>
      <c r="W41" s="59"/>
    </row>
    <row r="42" s="63" customFormat="true" ht="20.1" hidden="false" customHeight="true" outlineLevel="0" collapsed="false">
      <c r="A42" s="52"/>
      <c r="B42" s="53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61"/>
      <c r="W42" s="62"/>
    </row>
    <row r="43" s="63" customFormat="true" ht="20.1" hidden="false" customHeight="true" outlineLevel="0" collapsed="false">
      <c r="A43" s="52"/>
      <c r="B43" s="53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61"/>
      <c r="W43" s="62"/>
    </row>
    <row r="44" s="63" customFormat="true" ht="20.1" hidden="false" customHeight="true" outlineLevel="0" collapsed="false">
      <c r="A44" s="52"/>
      <c r="B44" s="53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64"/>
      <c r="V44" s="61"/>
      <c r="W44" s="62"/>
    </row>
    <row r="45" s="63" customFormat="true" ht="20.1" hidden="false" customHeight="true" outlineLevel="0" collapsed="false">
      <c r="A45" s="52"/>
      <c r="B45" s="53"/>
      <c r="C45" s="57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4"/>
      <c r="V45" s="61"/>
      <c r="W45" s="62"/>
    </row>
    <row r="46" s="63" customFormat="true" ht="20.1" hidden="false" customHeight="true" outlineLevel="0" collapsed="false">
      <c r="A46" s="52"/>
      <c r="B46" s="53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64"/>
      <c r="V46" s="61"/>
      <c r="W46" s="62"/>
    </row>
    <row r="47" s="63" customFormat="true" ht="9.75" hidden="false" customHeight="true" outlineLevel="0" collapsed="false">
      <c r="A47" s="52"/>
      <c r="B47" s="53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64"/>
      <c r="V47" s="61"/>
      <c r="W47" s="62"/>
    </row>
    <row r="48" s="63" customFormat="true" ht="7.5" hidden="true" customHeight="true" outlineLevel="0" collapsed="false">
      <c r="A48" s="66"/>
      <c r="B48" s="57"/>
      <c r="C48" s="57"/>
      <c r="D48" s="57"/>
      <c r="E48" s="57"/>
      <c r="F48" s="57"/>
      <c r="G48" s="65"/>
      <c r="H48" s="57"/>
      <c r="I48" s="57"/>
      <c r="J48" s="65"/>
      <c r="K48" s="57"/>
      <c r="L48" s="57"/>
      <c r="M48" s="57"/>
      <c r="N48" s="65"/>
      <c r="O48" s="65"/>
      <c r="P48" s="57"/>
      <c r="Q48" s="57"/>
      <c r="R48" s="57"/>
      <c r="S48" s="57"/>
      <c r="T48" s="57"/>
      <c r="U48" s="64"/>
      <c r="V48" s="61"/>
      <c r="W48" s="62"/>
    </row>
    <row r="49" s="63" customFormat="true" ht="74.25" hidden="false" customHeight="true" outlineLevel="0" collapsed="false">
      <c r="A49" s="66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64"/>
      <c r="V49" s="61"/>
      <c r="W49" s="67" t="n">
        <v>91</v>
      </c>
    </row>
    <row r="50" s="63" customFormat="true" ht="20.1" hidden="false" customHeight="true" outlineLevel="0" collapsed="false">
      <c r="A50" s="66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65"/>
      <c r="O50" s="65"/>
      <c r="P50" s="57"/>
      <c r="Q50" s="57"/>
      <c r="R50" s="57"/>
      <c r="S50" s="57"/>
      <c r="T50" s="57"/>
      <c r="U50" s="64"/>
      <c r="V50" s="61"/>
    </row>
    <row r="51" s="63" customFormat="true" ht="20.1" hidden="false" customHeight="true" outlineLevel="0" collapsed="false">
      <c r="A51" s="66"/>
      <c r="B51" s="57"/>
      <c r="C51" s="57"/>
      <c r="D51" s="57"/>
      <c r="E51" s="57"/>
      <c r="F51" s="57"/>
      <c r="G51" s="57"/>
      <c r="H51" s="57"/>
      <c r="I51" s="65"/>
      <c r="J51" s="57"/>
      <c r="K51" s="57"/>
      <c r="L51" s="57"/>
      <c r="M51" s="57"/>
      <c r="N51" s="57"/>
      <c r="O51" s="65"/>
      <c r="P51" s="57"/>
      <c r="Q51" s="57"/>
      <c r="R51" s="57"/>
      <c r="S51" s="57"/>
      <c r="T51" s="57"/>
      <c r="U51" s="64"/>
      <c r="V51" s="61"/>
    </row>
    <row r="52" s="63" customFormat="true" ht="20.1" hidden="false" customHeight="true" outlineLevel="0" collapsed="false">
      <c r="A52" s="66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64"/>
      <c r="V52" s="61"/>
    </row>
    <row r="53" s="63" customFormat="true" ht="20.1" hidden="false" customHeight="true" outlineLevel="0" collapsed="false">
      <c r="A53" s="66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64"/>
      <c r="V53" s="61"/>
    </row>
    <row r="54" s="63" customFormat="true" ht="20.1" hidden="false" customHeight="true" outlineLevel="0" collapsed="false">
      <c r="A54" s="66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65"/>
      <c r="O54" s="65"/>
      <c r="P54" s="57"/>
      <c r="Q54" s="57"/>
      <c r="R54" s="57"/>
      <c r="S54" s="57"/>
      <c r="T54" s="57"/>
      <c r="U54" s="64"/>
      <c r="V54" s="61"/>
    </row>
    <row r="55" s="63" customFormat="true" ht="20.1" hidden="false" customHeight="true" outlineLevel="0" collapsed="false">
      <c r="A55" s="66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64"/>
      <c r="V55" s="61"/>
    </row>
    <row r="56" s="63" customFormat="true" ht="20.1" hidden="false" customHeight="true" outlineLevel="0" collapsed="false">
      <c r="A56" s="66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1"/>
    </row>
    <row r="57" s="63" customFormat="true" ht="20.1" hidden="false" customHeight="true" outlineLevel="0" collapsed="false">
      <c r="A57" s="66"/>
      <c r="B57" s="68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4"/>
      <c r="V57" s="61"/>
    </row>
    <row r="58" s="63" customFormat="true" ht="20.1" hidden="false" customHeight="true" outlineLevel="0" collapsed="false">
      <c r="A58" s="66"/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1"/>
    </row>
    <row r="59" s="70" customFormat="true" ht="20.1" hidden="false" customHeight="true" outlineLevel="0" collapsed="false">
      <c r="A59" s="58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4"/>
      <c r="V59" s="61"/>
    </row>
    <row r="60" s="63" customFormat="true" ht="20.1" hidden="false" customHeight="true" outlineLevel="0" collapsed="false">
      <c r="A60" s="71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3"/>
      <c r="V60" s="74"/>
    </row>
    <row r="61" s="63" customFormat="true" ht="20.1" hidden="false" customHeight="true" outlineLevel="0" collapsed="false">
      <c r="A61" s="71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5"/>
      <c r="O61" s="75"/>
      <c r="P61" s="72"/>
      <c r="Q61" s="72"/>
      <c r="R61" s="72"/>
      <c r="S61" s="72"/>
      <c r="T61" s="72"/>
      <c r="U61" s="73"/>
      <c r="V61" s="74"/>
    </row>
    <row r="62" s="63" customFormat="true" ht="20.1" hidden="false" customHeight="true" outlineLevel="0" collapsed="false">
      <c r="A62" s="71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4"/>
    </row>
    <row r="63" s="63" customFormat="true" ht="20.1" hidden="false" customHeight="true" outlineLevel="0" collapsed="false">
      <c r="A63" s="76"/>
      <c r="B63" s="72"/>
      <c r="C63" s="72"/>
      <c r="D63" s="75"/>
      <c r="E63" s="72"/>
      <c r="F63" s="75"/>
      <c r="G63" s="75"/>
      <c r="H63" s="72"/>
      <c r="I63" s="75"/>
      <c r="J63" s="75"/>
      <c r="K63" s="75"/>
      <c r="L63" s="75"/>
      <c r="M63" s="75"/>
      <c r="N63" s="75"/>
      <c r="O63" s="72"/>
      <c r="P63" s="75"/>
      <c r="Q63" s="75"/>
      <c r="R63" s="75"/>
      <c r="S63" s="75"/>
      <c r="T63" s="75"/>
      <c r="U63" s="73"/>
      <c r="V63" s="74"/>
    </row>
    <row r="64" s="63" customFormat="true" ht="20.1" hidden="false" customHeight="true" outlineLevel="0" collapsed="false">
      <c r="A64" s="66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73"/>
      <c r="V64" s="74"/>
    </row>
    <row r="65" s="63" customFormat="true" ht="20.1" hidden="false" customHeight="true" outlineLevel="0" collapsed="false">
      <c r="A65" s="76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3"/>
      <c r="V65" s="74"/>
    </row>
    <row r="66" s="63" customFormat="true" ht="20.1" hidden="false" customHeight="true" outlineLevel="0" collapsed="false">
      <c r="A66" s="76"/>
      <c r="B66" s="72"/>
      <c r="C66" s="72"/>
      <c r="D66" s="72"/>
      <c r="E66" s="72"/>
      <c r="F66" s="72"/>
      <c r="G66" s="72"/>
      <c r="H66" s="72"/>
      <c r="I66" s="72"/>
      <c r="J66" s="75"/>
      <c r="K66" s="72"/>
      <c r="L66" s="75"/>
      <c r="M66" s="75"/>
      <c r="N66" s="75"/>
      <c r="O66" s="75"/>
      <c r="P66" s="75"/>
      <c r="Q66" s="72"/>
      <c r="R66" s="72"/>
      <c r="S66" s="72"/>
      <c r="T66" s="72"/>
      <c r="U66" s="73"/>
      <c r="V66" s="74"/>
    </row>
    <row r="67" s="63" customFormat="true" ht="20.1" hidden="false" customHeight="true" outlineLevel="0" collapsed="false">
      <c r="A67" s="76"/>
      <c r="B67" s="72"/>
      <c r="C67" s="72"/>
      <c r="D67" s="72"/>
      <c r="E67" s="72"/>
      <c r="F67" s="72"/>
      <c r="G67" s="72"/>
      <c r="H67" s="72"/>
      <c r="I67" s="72"/>
      <c r="J67" s="75"/>
      <c r="K67" s="72"/>
      <c r="L67" s="75"/>
      <c r="M67" s="75"/>
      <c r="N67" s="75"/>
      <c r="O67" s="75"/>
      <c r="P67" s="75"/>
      <c r="Q67" s="72"/>
      <c r="R67" s="72"/>
      <c r="S67" s="72"/>
      <c r="T67" s="72"/>
      <c r="U67" s="73"/>
      <c r="V67" s="74"/>
    </row>
    <row r="68" s="63" customFormat="true" ht="20.1" hidden="false" customHeight="true" outlineLevel="0" collapsed="false">
      <c r="A68" s="76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3"/>
      <c r="V68" s="74"/>
    </row>
    <row r="69" s="63" customFormat="true" ht="20.1" hidden="false" customHeight="true" outlineLevel="0" collapsed="false">
      <c r="A69" s="76"/>
      <c r="B69" s="72"/>
      <c r="C69" s="72"/>
      <c r="D69" s="75"/>
      <c r="E69" s="72"/>
      <c r="F69" s="72"/>
      <c r="G69" s="72"/>
      <c r="H69" s="72"/>
      <c r="I69" s="72"/>
      <c r="J69" s="72"/>
      <c r="K69" s="72"/>
      <c r="L69" s="75"/>
      <c r="M69" s="72"/>
      <c r="N69" s="72"/>
      <c r="O69" s="75"/>
      <c r="P69" s="72"/>
      <c r="Q69" s="72"/>
      <c r="R69" s="72"/>
      <c r="S69" s="72"/>
      <c r="T69" s="72"/>
      <c r="U69" s="73"/>
      <c r="V69" s="74"/>
    </row>
    <row r="70" s="63" customFormat="true" ht="20.1" hidden="false" customHeight="true" outlineLevel="0" collapsed="false">
      <c r="A70" s="76"/>
      <c r="B70" s="72"/>
      <c r="C70" s="72"/>
      <c r="D70" s="75"/>
      <c r="E70" s="72"/>
      <c r="F70" s="72"/>
      <c r="G70" s="72"/>
      <c r="H70" s="72"/>
      <c r="I70" s="72"/>
      <c r="J70" s="72"/>
      <c r="K70" s="72"/>
      <c r="L70" s="75"/>
      <c r="M70" s="72"/>
      <c r="N70" s="72"/>
      <c r="O70" s="75"/>
      <c r="P70" s="72"/>
      <c r="Q70" s="72"/>
      <c r="R70" s="72"/>
      <c r="S70" s="72"/>
      <c r="T70" s="72"/>
      <c r="U70" s="73"/>
      <c r="V70" s="74"/>
    </row>
    <row r="71" s="63" customFormat="true" ht="20.1" hidden="false" customHeight="true" outlineLevel="0" collapsed="false">
      <c r="A71" s="76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3"/>
      <c r="V71" s="74"/>
    </row>
    <row r="72" s="63" customFormat="true" ht="20.1" hidden="false" customHeight="true" outlineLevel="0" collapsed="false">
      <c r="A72" s="76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5"/>
      <c r="N72" s="75"/>
      <c r="O72" s="75"/>
      <c r="P72" s="72"/>
      <c r="Q72" s="72"/>
      <c r="R72" s="72"/>
      <c r="S72" s="72"/>
      <c r="T72" s="72"/>
      <c r="U72" s="73"/>
      <c r="V72" s="74"/>
    </row>
    <row r="73" s="63" customFormat="true" ht="20.1" hidden="false" customHeight="true" outlineLevel="0" collapsed="false">
      <c r="A73" s="76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5"/>
      <c r="N73" s="75"/>
      <c r="O73" s="75"/>
      <c r="P73" s="72"/>
      <c r="Q73" s="72"/>
      <c r="R73" s="72"/>
      <c r="S73" s="72"/>
      <c r="T73" s="72"/>
      <c r="U73" s="73"/>
      <c r="V73" s="74"/>
    </row>
    <row r="74" s="63" customFormat="true" ht="20.1" hidden="false" customHeight="true" outlineLevel="0" collapsed="false">
      <c r="A74" s="76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3"/>
      <c r="V74" s="74"/>
    </row>
    <row r="75" s="63" customFormat="true" ht="20.1" hidden="false" customHeight="true" outlineLevel="0" collapsed="false">
      <c r="A75" s="76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3"/>
      <c r="V75" s="73"/>
    </row>
    <row r="76" s="63" customFormat="true" ht="20.1" hidden="false" customHeight="true" outlineLevel="0" collapsed="false">
      <c r="A76" s="76"/>
      <c r="B76" s="72"/>
      <c r="C76" s="75"/>
      <c r="D76" s="75"/>
      <c r="E76" s="75"/>
      <c r="F76" s="72"/>
      <c r="G76" s="75"/>
      <c r="H76" s="72"/>
      <c r="I76" s="75"/>
      <c r="J76" s="75"/>
      <c r="K76" s="72"/>
      <c r="L76" s="75"/>
      <c r="M76" s="75"/>
      <c r="N76" s="75"/>
      <c r="O76" s="75"/>
      <c r="P76" s="75"/>
      <c r="Q76" s="75"/>
      <c r="R76" s="75"/>
      <c r="S76" s="75"/>
      <c r="T76" s="75"/>
      <c r="U76" s="77"/>
      <c r="V76" s="77"/>
    </row>
    <row r="77" s="63" customFormat="true" ht="20.1" hidden="false" customHeight="true" outlineLevel="0" collapsed="false">
      <c r="A77" s="71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7"/>
      <c r="V77" s="77"/>
    </row>
    <row r="78" s="63" customFormat="true" ht="20.1" hidden="false" customHeight="true" outlineLevel="0" collapsed="false">
      <c r="A78" s="71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5"/>
      <c r="O78" s="75"/>
      <c r="P78" s="72"/>
      <c r="Q78" s="72"/>
      <c r="R78" s="72"/>
      <c r="S78" s="72"/>
      <c r="T78" s="72"/>
      <c r="U78" s="77"/>
      <c r="V78" s="77"/>
    </row>
    <row r="79" s="63" customFormat="true" ht="20.1" hidden="false" customHeight="true" outlineLevel="0" collapsed="false">
      <c r="A79" s="66"/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77"/>
      <c r="V79" s="77"/>
    </row>
    <row r="80" s="63" customFormat="true" ht="20.1" hidden="false" customHeight="true" outlineLevel="0" collapsed="false">
      <c r="A80" s="66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</row>
    <row r="81" s="63" customFormat="true" ht="20.1" hidden="false" customHeight="true" outlineLevel="0" collapsed="false">
      <c r="A81" s="66"/>
      <c r="B81" s="57"/>
      <c r="C81" s="57"/>
      <c r="D81" s="65"/>
      <c r="E81" s="57"/>
      <c r="F81" s="57"/>
      <c r="G81" s="65"/>
      <c r="H81" s="57"/>
      <c r="I81" s="65"/>
      <c r="J81" s="65"/>
      <c r="K81" s="57"/>
      <c r="L81" s="57"/>
      <c r="M81" s="65"/>
      <c r="N81" s="65"/>
      <c r="O81" s="65"/>
      <c r="P81" s="57"/>
      <c r="Q81" s="57"/>
      <c r="R81" s="57"/>
      <c r="S81" s="57"/>
      <c r="T81" s="57"/>
      <c r="U81" s="77"/>
      <c r="V81" s="77"/>
    </row>
    <row r="82" s="63" customFormat="true" ht="20.1" hidden="false" customHeight="true" outlineLevel="0" collapsed="false">
      <c r="A82" s="66"/>
      <c r="B82" s="57"/>
      <c r="C82" s="57"/>
      <c r="D82" s="65"/>
      <c r="E82" s="57"/>
      <c r="F82" s="57"/>
      <c r="G82" s="57"/>
      <c r="H82" s="57"/>
      <c r="I82" s="65"/>
      <c r="J82" s="57"/>
      <c r="K82" s="57"/>
      <c r="L82" s="57"/>
      <c r="M82" s="65"/>
      <c r="N82" s="65"/>
      <c r="O82" s="65"/>
      <c r="P82" s="57"/>
      <c r="Q82" s="65"/>
      <c r="R82" s="65"/>
      <c r="S82" s="65"/>
      <c r="T82" s="65"/>
      <c r="U82" s="77"/>
      <c r="V82" s="77"/>
    </row>
    <row r="83" s="63" customFormat="true" ht="20.1" hidden="false" customHeight="true" outlineLevel="0" collapsed="false">
      <c r="A83" s="66"/>
      <c r="B83" s="57"/>
      <c r="C83" s="57"/>
      <c r="D83" s="65"/>
      <c r="E83" s="65"/>
      <c r="F83" s="57"/>
      <c r="G83" s="57"/>
      <c r="H83" s="57"/>
      <c r="I83" s="57"/>
      <c r="J83" s="57"/>
      <c r="K83" s="57"/>
      <c r="L83" s="57"/>
      <c r="M83" s="65"/>
      <c r="N83" s="65"/>
      <c r="O83" s="65"/>
      <c r="P83" s="65"/>
      <c r="Q83" s="57"/>
      <c r="R83" s="57"/>
      <c r="S83" s="57"/>
      <c r="T83" s="57"/>
      <c r="U83" s="77"/>
      <c r="V83" s="77"/>
    </row>
    <row r="84" s="63" customFormat="true" ht="20.1" hidden="false" customHeight="true" outlineLevel="0" collapsed="false">
      <c r="A84" s="66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</row>
    <row r="85" s="70" customFormat="true" ht="20.1" hidden="false" customHeight="true" outlineLevel="0" collapsed="false">
      <c r="A85" s="71"/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7"/>
      <c r="V85" s="77"/>
    </row>
    <row r="86" s="63" customFormat="true" ht="20.1" hidden="false" customHeight="true" outlineLevel="0" collapsed="false">
      <c r="A86" s="71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</row>
    <row r="87" s="63" customFormat="true" ht="20.1" hidden="false" customHeight="true" outlineLevel="0" collapsed="false">
      <c r="A87" s="71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7"/>
      <c r="V87" s="77"/>
    </row>
    <row r="88" s="63" customFormat="true" ht="20.1" hidden="false" customHeight="true" outlineLevel="0" collapsed="false">
      <c r="A88" s="71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7"/>
      <c r="V88" s="77"/>
    </row>
    <row r="89" s="63" customFormat="true" ht="20.1" hidden="false" customHeight="true" outlineLevel="0" collapsed="false">
      <c r="A89" s="71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7"/>
      <c r="V89" s="77"/>
    </row>
    <row r="90" s="63" customFormat="true" ht="20.1" hidden="false" customHeight="true" outlineLevel="0" collapsed="false">
      <c r="A90" s="76"/>
      <c r="B90" s="75"/>
      <c r="C90" s="75"/>
      <c r="D90" s="75"/>
      <c r="E90" s="75"/>
      <c r="F90" s="75"/>
      <c r="G90" s="75"/>
      <c r="H90" s="75"/>
      <c r="I90" s="75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7"/>
      <c r="V90" s="77"/>
    </row>
    <row r="91" s="63" customFormat="true" ht="20.1" hidden="false" customHeight="true" outlineLevel="0" collapsed="false">
      <c r="A91" s="76"/>
      <c r="B91" s="72"/>
      <c r="C91" s="72"/>
      <c r="D91" s="75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7"/>
      <c r="V91" s="77"/>
    </row>
    <row r="92" s="63" customFormat="true" ht="20.1" hidden="false" customHeight="true" outlineLevel="0" collapsed="false">
      <c r="A92" s="76"/>
      <c r="B92" s="72"/>
      <c r="C92" s="72"/>
      <c r="D92" s="72"/>
      <c r="E92" s="72"/>
      <c r="F92" s="72"/>
      <c r="G92" s="75"/>
      <c r="H92" s="72"/>
      <c r="I92" s="72"/>
      <c r="J92" s="72"/>
      <c r="K92" s="75"/>
      <c r="L92" s="75"/>
      <c r="M92" s="75"/>
      <c r="N92" s="75"/>
      <c r="O92" s="72"/>
      <c r="P92" s="75"/>
      <c r="Q92" s="72"/>
      <c r="R92" s="72"/>
      <c r="S92" s="72"/>
      <c r="T92" s="72"/>
      <c r="U92" s="77"/>
      <c r="V92" s="77"/>
    </row>
    <row r="93" s="63" customFormat="true" ht="20.1" hidden="false" customHeight="true" outlineLevel="0" collapsed="false">
      <c r="A93" s="76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7"/>
      <c r="V93" s="77"/>
    </row>
    <row r="94" s="63" customFormat="true" ht="20.1" hidden="false" customHeight="true" outlineLevel="0" collapsed="false">
      <c r="A94" s="76"/>
      <c r="B94" s="72"/>
      <c r="C94" s="72"/>
      <c r="D94" s="72"/>
      <c r="E94" s="72"/>
      <c r="F94" s="72"/>
      <c r="G94" s="75"/>
      <c r="H94" s="72"/>
      <c r="I94" s="72"/>
      <c r="J94" s="72"/>
      <c r="K94" s="75"/>
      <c r="L94" s="75"/>
      <c r="M94" s="75"/>
      <c r="N94" s="75"/>
      <c r="O94" s="72"/>
      <c r="P94" s="75"/>
      <c r="Q94" s="72"/>
      <c r="R94" s="72"/>
      <c r="S94" s="72"/>
      <c r="T94" s="72"/>
      <c r="U94" s="77"/>
      <c r="V94" s="77"/>
    </row>
    <row r="95" s="63" customFormat="true" ht="20.1" hidden="false" customHeight="true" outlineLevel="0" collapsed="false">
      <c r="A95" s="76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7"/>
      <c r="V95" s="77"/>
    </row>
    <row r="96" s="63" customFormat="true" ht="20.1" hidden="false" customHeight="true" outlineLevel="0" collapsed="false">
      <c r="A96" s="76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5"/>
      <c r="M96" s="72"/>
      <c r="N96" s="75"/>
      <c r="O96" s="75"/>
      <c r="P96" s="72"/>
      <c r="Q96" s="72"/>
      <c r="R96" s="72"/>
      <c r="S96" s="72"/>
      <c r="T96" s="72"/>
      <c r="U96" s="77"/>
      <c r="V96" s="77"/>
    </row>
    <row r="97" s="63" customFormat="true" ht="20.1" hidden="false" customHeight="true" outlineLevel="0" collapsed="false">
      <c r="A97" s="76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5"/>
      <c r="M97" s="72"/>
      <c r="N97" s="75"/>
      <c r="O97" s="75"/>
      <c r="P97" s="72"/>
      <c r="Q97" s="72"/>
      <c r="R97" s="72"/>
      <c r="S97" s="72"/>
      <c r="T97" s="72"/>
      <c r="U97" s="77"/>
      <c r="V97" s="77"/>
    </row>
    <row r="98" s="63" customFormat="true" ht="20.1" hidden="false" customHeight="true" outlineLevel="0" collapsed="false">
      <c r="A98" s="76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7"/>
      <c r="V98" s="77"/>
    </row>
    <row r="99" s="63" customFormat="true" ht="20.1" hidden="false" customHeight="true" outlineLevel="0" collapsed="false">
      <c r="A99" s="76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5"/>
      <c r="O99" s="72"/>
      <c r="P99" s="72"/>
      <c r="Q99" s="72"/>
      <c r="R99" s="72"/>
      <c r="S99" s="72"/>
      <c r="T99" s="72"/>
      <c r="U99" s="77"/>
      <c r="V99" s="77"/>
    </row>
    <row r="100" s="63" customFormat="true" ht="20.1" hidden="false" customHeight="true" outlineLevel="0" collapsed="false">
      <c r="A100" s="76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5"/>
      <c r="O100" s="72"/>
      <c r="P100" s="72"/>
      <c r="Q100" s="72"/>
      <c r="R100" s="72"/>
      <c r="S100" s="72"/>
      <c r="T100" s="72"/>
      <c r="U100" s="77"/>
      <c r="V100" s="77"/>
    </row>
    <row r="101" s="63" customFormat="true" ht="20.1" hidden="false" customHeight="true" outlineLevel="0" collapsed="false">
      <c r="A101" s="76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7"/>
      <c r="V101" s="77"/>
    </row>
    <row r="102" s="63" customFormat="true" ht="20.1" hidden="false" customHeight="true" outlineLevel="0" collapsed="false">
      <c r="A102" s="76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5"/>
      <c r="N102" s="75"/>
      <c r="O102" s="75"/>
      <c r="P102" s="72"/>
      <c r="Q102" s="72"/>
      <c r="R102" s="72"/>
      <c r="S102" s="72"/>
      <c r="T102" s="72"/>
      <c r="U102" s="77"/>
      <c r="V102" s="77"/>
    </row>
    <row r="103" s="63" customFormat="true" ht="20.1" hidden="false" customHeight="true" outlineLevel="0" collapsed="false">
      <c r="A103" s="76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5"/>
      <c r="N103" s="75"/>
      <c r="O103" s="75"/>
      <c r="P103" s="72"/>
      <c r="Q103" s="72"/>
      <c r="R103" s="72"/>
      <c r="S103" s="72"/>
      <c r="T103" s="72"/>
      <c r="U103" s="77"/>
      <c r="V103" s="77"/>
    </row>
    <row r="104" s="63" customFormat="true" ht="20.1" hidden="false" customHeight="true" outlineLevel="0" collapsed="false">
      <c r="A104" s="76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7"/>
      <c r="V104" s="77"/>
    </row>
    <row r="105" s="63" customFormat="true" ht="20.1" hidden="false" customHeight="true" outlineLevel="0" collapsed="false">
      <c r="A105" s="76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5"/>
      <c r="P105" s="72"/>
      <c r="Q105" s="72"/>
      <c r="R105" s="72"/>
      <c r="S105" s="72"/>
      <c r="T105" s="72"/>
      <c r="U105" s="77"/>
      <c r="V105" s="77"/>
    </row>
    <row r="106" s="63" customFormat="true" ht="20.1" hidden="false" customHeight="true" outlineLevel="0" collapsed="false">
      <c r="A106" s="76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5"/>
      <c r="P106" s="72"/>
      <c r="Q106" s="72"/>
      <c r="R106" s="72"/>
      <c r="S106" s="72"/>
      <c r="T106" s="72"/>
      <c r="U106" s="77"/>
      <c r="V106" s="77"/>
    </row>
    <row r="107" s="63" customFormat="true" ht="20.1" hidden="false" customHeight="true" outlineLevel="0" collapsed="false">
      <c r="A107" s="76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7"/>
      <c r="V107" s="77"/>
    </row>
    <row r="108" s="63" customFormat="true" ht="20.1" hidden="false" customHeight="true" outlineLevel="0" collapsed="false">
      <c r="A108" s="76"/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7"/>
      <c r="V108" s="77"/>
    </row>
    <row r="109" s="63" customFormat="true" ht="20.1" hidden="false" customHeight="true" outlineLevel="0" collapsed="false">
      <c r="A109" s="76"/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77"/>
      <c r="V109" s="77"/>
    </row>
    <row r="110" s="63" customFormat="true" ht="20.1" hidden="false" customHeight="true" outlineLevel="0" collapsed="false">
      <c r="A110" s="76"/>
      <c r="B110" s="75"/>
      <c r="C110" s="75"/>
      <c r="D110" s="75"/>
      <c r="E110" s="75"/>
      <c r="F110" s="75"/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75"/>
      <c r="S110" s="75"/>
      <c r="T110" s="75"/>
      <c r="U110" s="77"/>
      <c r="V110" s="77"/>
    </row>
    <row r="111" s="63" customFormat="true" ht="20.1" hidden="false" customHeight="true" outlineLevel="0" collapsed="false">
      <c r="A111" s="76"/>
      <c r="B111" s="75"/>
      <c r="C111" s="75"/>
      <c r="D111" s="75"/>
      <c r="E111" s="75"/>
      <c r="F111" s="75"/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75"/>
      <c r="R111" s="75"/>
      <c r="S111" s="75"/>
      <c r="T111" s="75"/>
      <c r="U111" s="77"/>
      <c r="V111" s="77"/>
    </row>
    <row r="112" s="63" customFormat="true" ht="20.1" hidden="false" customHeight="true" outlineLevel="0" collapsed="false">
      <c r="A112" s="71"/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7"/>
      <c r="V112" s="77"/>
    </row>
    <row r="113" s="63" customFormat="true" ht="20.1" hidden="false" customHeight="true" outlineLevel="0" collapsed="false">
      <c r="A113" s="71"/>
      <c r="B113" s="77"/>
      <c r="C113" s="77"/>
      <c r="D113" s="77"/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  <c r="T113" s="77"/>
      <c r="U113" s="77"/>
      <c r="V113" s="77"/>
    </row>
    <row r="114" s="63" customFormat="true" ht="20.1" hidden="false" customHeight="true" outlineLevel="0" collapsed="false">
      <c r="A114" s="71"/>
      <c r="B114" s="77"/>
      <c r="C114" s="77"/>
      <c r="D114" s="77"/>
      <c r="E114" s="77"/>
      <c r="F114" s="77"/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77"/>
      <c r="R114" s="77"/>
      <c r="S114" s="77"/>
      <c r="T114" s="77"/>
      <c r="U114" s="77"/>
      <c r="V114" s="77"/>
    </row>
    <row r="115" s="63" customFormat="true" ht="20.1" hidden="false" customHeight="true" outlineLevel="0" collapsed="false">
      <c r="A115" s="71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7"/>
      <c r="V115" s="77"/>
    </row>
    <row r="116" s="63" customFormat="true" ht="20.1" hidden="false" customHeight="true" outlineLevel="0" collapsed="false">
      <c r="A116" s="76"/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7"/>
      <c r="V116" s="77"/>
    </row>
    <row r="117" s="63" customFormat="true" ht="20.1" hidden="false" customHeight="true" outlineLevel="0" collapsed="false">
      <c r="A117" s="76"/>
      <c r="B117" s="72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75"/>
      <c r="O117" s="75"/>
      <c r="P117" s="75"/>
      <c r="Q117" s="75"/>
      <c r="R117" s="75"/>
      <c r="S117" s="75"/>
      <c r="T117" s="75"/>
      <c r="U117" s="77"/>
      <c r="V117" s="77"/>
    </row>
    <row r="118" s="63" customFormat="true" ht="20.1" hidden="false" customHeight="true" outlineLevel="0" collapsed="false">
      <c r="A118" s="76"/>
      <c r="B118" s="72"/>
      <c r="C118" s="72"/>
      <c r="D118" s="75"/>
      <c r="E118" s="75"/>
      <c r="F118" s="72"/>
      <c r="G118" s="72"/>
      <c r="H118" s="72"/>
      <c r="I118" s="75"/>
      <c r="J118" s="75"/>
      <c r="K118" s="75"/>
      <c r="L118" s="75"/>
      <c r="M118" s="75"/>
      <c r="N118" s="75"/>
      <c r="O118" s="75"/>
      <c r="P118" s="75"/>
      <c r="Q118" s="72"/>
      <c r="R118" s="72"/>
      <c r="S118" s="72"/>
      <c r="T118" s="72"/>
      <c r="U118" s="77"/>
      <c r="V118" s="77"/>
    </row>
    <row r="119" s="63" customFormat="true" ht="20.1" hidden="false" customHeight="true" outlineLevel="0" collapsed="false">
      <c r="A119" s="76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7"/>
      <c r="V119" s="77"/>
    </row>
    <row r="120" s="63" customFormat="true" ht="20.1" hidden="false" customHeight="true" outlineLevel="0" collapsed="false">
      <c r="A120" s="76"/>
      <c r="B120" s="72"/>
      <c r="C120" s="72"/>
      <c r="D120" s="75"/>
      <c r="E120" s="75"/>
      <c r="F120" s="72"/>
      <c r="G120" s="72"/>
      <c r="H120" s="72"/>
      <c r="I120" s="75"/>
      <c r="J120" s="75"/>
      <c r="K120" s="75"/>
      <c r="L120" s="75"/>
      <c r="M120" s="75"/>
      <c r="N120" s="75"/>
      <c r="O120" s="75"/>
      <c r="P120" s="75"/>
      <c r="Q120" s="72"/>
      <c r="R120" s="72"/>
      <c r="S120" s="72"/>
      <c r="T120" s="72"/>
      <c r="U120" s="77"/>
      <c r="V120" s="77"/>
    </row>
    <row r="121" s="63" customFormat="true" ht="20.1" hidden="false" customHeight="true" outlineLevel="0" collapsed="false">
      <c r="A121" s="76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5"/>
      <c r="M121" s="72"/>
      <c r="N121" s="75"/>
      <c r="O121" s="75"/>
      <c r="P121" s="72"/>
      <c r="Q121" s="72"/>
      <c r="R121" s="72"/>
      <c r="S121" s="72"/>
      <c r="T121" s="72"/>
      <c r="U121" s="77"/>
      <c r="V121" s="77"/>
    </row>
    <row r="122" s="63" customFormat="true" ht="20.1" hidden="false" customHeight="true" outlineLevel="0" collapsed="false">
      <c r="A122" s="76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5"/>
      <c r="O122" s="75"/>
      <c r="P122" s="72"/>
      <c r="Q122" s="72"/>
      <c r="R122" s="72"/>
      <c r="S122" s="72"/>
      <c r="T122" s="72"/>
      <c r="U122" s="77"/>
      <c r="V122" s="77"/>
    </row>
    <row r="123" s="63" customFormat="true" ht="20.1" hidden="false" customHeight="true" outlineLevel="0" collapsed="false">
      <c r="A123" s="76"/>
      <c r="B123" s="72"/>
      <c r="C123" s="72"/>
      <c r="D123" s="72"/>
      <c r="E123" s="72"/>
      <c r="F123" s="72"/>
      <c r="G123" s="72"/>
      <c r="H123" s="72"/>
      <c r="I123" s="75"/>
      <c r="J123" s="72"/>
      <c r="K123" s="72"/>
      <c r="L123" s="72"/>
      <c r="M123" s="72"/>
      <c r="N123" s="75"/>
      <c r="O123" s="75"/>
      <c r="P123" s="75"/>
      <c r="Q123" s="72"/>
      <c r="R123" s="72"/>
      <c r="S123" s="72"/>
      <c r="T123" s="72"/>
      <c r="U123" s="77"/>
      <c r="V123" s="77"/>
    </row>
    <row r="124" s="63" customFormat="true" ht="20.1" hidden="false" customHeight="true" outlineLevel="0" collapsed="false">
      <c r="A124" s="76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5"/>
      <c r="P124" s="72"/>
      <c r="Q124" s="72"/>
      <c r="R124" s="72"/>
      <c r="S124" s="72"/>
      <c r="T124" s="72"/>
      <c r="U124" s="77"/>
      <c r="V124" s="77"/>
    </row>
    <row r="125" s="63" customFormat="true" ht="20.1" hidden="false" customHeight="true" outlineLevel="0" collapsed="false">
      <c r="A125" s="76"/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75"/>
      <c r="N125" s="75"/>
      <c r="O125" s="75"/>
      <c r="P125" s="75"/>
      <c r="Q125" s="75"/>
      <c r="R125" s="75"/>
      <c r="S125" s="75"/>
      <c r="T125" s="75"/>
      <c r="U125" s="77"/>
      <c r="V125" s="77"/>
    </row>
    <row r="126" s="77" customFormat="true" ht="20.1" hidden="false" customHeight="true" outlineLevel="0" collapsed="false">
      <c r="A126" s="76"/>
      <c r="B126" s="75"/>
      <c r="C126" s="75"/>
      <c r="D126" s="75"/>
      <c r="E126" s="75"/>
      <c r="F126" s="75"/>
      <c r="G126" s="75"/>
      <c r="H126" s="75"/>
      <c r="I126" s="75"/>
      <c r="J126" s="75"/>
      <c r="K126" s="75"/>
      <c r="L126" s="75"/>
      <c r="M126" s="75"/>
      <c r="N126" s="75"/>
      <c r="O126" s="75"/>
      <c r="P126" s="75"/>
      <c r="Q126" s="75"/>
      <c r="R126" s="75"/>
      <c r="S126" s="75"/>
      <c r="T126" s="75"/>
    </row>
    <row r="127" s="63" customFormat="true" ht="20.1" hidden="false" customHeight="true" outlineLevel="0" collapsed="false">
      <c r="A127" s="79"/>
      <c r="Q127" s="80"/>
      <c r="R127" s="80"/>
      <c r="S127" s="80"/>
      <c r="T127" s="80"/>
    </row>
    <row r="128" s="63" customFormat="true" ht="20.1" hidden="false" customHeight="true" outlineLevel="0" collapsed="false">
      <c r="A128" s="79"/>
      <c r="Q128" s="80"/>
      <c r="R128" s="80"/>
      <c r="S128" s="80"/>
      <c r="T128" s="80"/>
    </row>
    <row r="129" s="63" customFormat="true" ht="20.1" hidden="false" customHeight="true" outlineLevel="0" collapsed="false">
      <c r="A129" s="79"/>
      <c r="Q129" s="80"/>
      <c r="R129" s="80"/>
      <c r="S129" s="80"/>
      <c r="T129" s="80"/>
    </row>
    <row r="130" s="63" customFormat="true" ht="20.1" hidden="false" customHeight="true" outlineLevel="0" collapsed="false">
      <c r="A130" s="79"/>
      <c r="Q130" s="80"/>
      <c r="R130" s="80"/>
      <c r="S130" s="80"/>
      <c r="T130" s="80"/>
    </row>
    <row r="131" s="60" customFormat="true" ht="18.75" hidden="false" customHeight="false" outlineLevel="0" collapsed="false">
      <c r="A131" s="79"/>
      <c r="Q131" s="81"/>
      <c r="R131" s="81"/>
      <c r="S131" s="81"/>
      <c r="T131" s="81"/>
    </row>
    <row r="132" s="60" customFormat="true" ht="18.75" hidden="false" customHeight="false" outlineLevel="0" collapsed="false">
      <c r="A132" s="79"/>
      <c r="Q132" s="81"/>
      <c r="R132" s="81"/>
      <c r="S132" s="81"/>
      <c r="T132" s="81"/>
    </row>
    <row r="133" s="60" customFormat="true" ht="18.75" hidden="false" customHeight="false" outlineLevel="0" collapsed="false">
      <c r="A133" s="79"/>
      <c r="Q133" s="81"/>
      <c r="R133" s="81"/>
      <c r="S133" s="81"/>
      <c r="T133" s="81"/>
    </row>
    <row r="134" s="60" customFormat="true" ht="18.75" hidden="false" customHeight="false" outlineLevel="0" collapsed="false">
      <c r="A134" s="79"/>
      <c r="Q134" s="81"/>
      <c r="R134" s="81"/>
      <c r="S134" s="81"/>
      <c r="T134" s="81"/>
    </row>
    <row r="135" s="60" customFormat="true" ht="18.75" hidden="false" customHeight="false" outlineLevel="0" collapsed="false">
      <c r="A135" s="79"/>
      <c r="Q135" s="81"/>
      <c r="R135" s="81"/>
      <c r="S135" s="81"/>
      <c r="T135" s="81"/>
    </row>
    <row r="136" s="60" customFormat="true" ht="18.75" hidden="false" customHeight="false" outlineLevel="0" collapsed="false">
      <c r="A136" s="79"/>
      <c r="Q136" s="81"/>
      <c r="R136" s="81"/>
      <c r="S136" s="81"/>
      <c r="T136" s="81"/>
    </row>
    <row r="137" s="60" customFormat="true" ht="18.75" hidden="false" customHeight="false" outlineLevel="0" collapsed="false">
      <c r="A137" s="79"/>
      <c r="Q137" s="81"/>
      <c r="R137" s="81"/>
      <c r="S137" s="81"/>
      <c r="T137" s="81"/>
    </row>
    <row r="138" s="60" customFormat="true" ht="18.75" hidden="false" customHeight="false" outlineLevel="0" collapsed="false">
      <c r="A138" s="79"/>
      <c r="Q138" s="81"/>
      <c r="R138" s="81"/>
      <c r="S138" s="81"/>
      <c r="T138" s="81"/>
    </row>
    <row r="139" s="60" customFormat="true" ht="18.75" hidden="false" customHeight="false" outlineLevel="0" collapsed="false">
      <c r="A139" s="79"/>
      <c r="Q139" s="81"/>
      <c r="R139" s="81"/>
      <c r="S139" s="81"/>
      <c r="T139" s="81"/>
    </row>
    <row r="140" s="60" customFormat="true" ht="18.75" hidden="false" customHeight="false" outlineLevel="0" collapsed="false">
      <c r="A140" s="79"/>
      <c r="Q140" s="81"/>
      <c r="R140" s="81"/>
      <c r="S140" s="81"/>
      <c r="T140" s="81"/>
    </row>
    <row r="141" s="60" customFormat="true" ht="18.75" hidden="false" customHeight="false" outlineLevel="0" collapsed="false">
      <c r="A141" s="79"/>
      <c r="Q141" s="81"/>
      <c r="R141" s="81"/>
      <c r="S141" s="81"/>
      <c r="T141" s="81"/>
    </row>
    <row r="142" s="60" customFormat="true" ht="18.75" hidden="false" customHeight="false" outlineLevel="0" collapsed="false">
      <c r="A142" s="79"/>
      <c r="Q142" s="81"/>
      <c r="R142" s="81"/>
      <c r="S142" s="81"/>
      <c r="T142" s="81"/>
    </row>
    <row r="143" s="60" customFormat="true" ht="18.75" hidden="false" customHeight="false" outlineLevel="0" collapsed="false">
      <c r="A143" s="79"/>
      <c r="Q143" s="81"/>
      <c r="R143" s="81"/>
      <c r="S143" s="81"/>
      <c r="T143" s="81"/>
    </row>
    <row r="144" s="60" customFormat="true" ht="18.75" hidden="false" customHeight="false" outlineLevel="0" collapsed="false">
      <c r="A144" s="79"/>
      <c r="Q144" s="81"/>
      <c r="R144" s="81"/>
      <c r="S144" s="81"/>
      <c r="T144" s="81"/>
    </row>
    <row r="145" s="60" customFormat="true" ht="18.75" hidden="false" customHeight="false" outlineLevel="0" collapsed="false">
      <c r="A145" s="79"/>
      <c r="Q145" s="81"/>
      <c r="R145" s="81"/>
      <c r="S145" s="81"/>
      <c r="T145" s="81"/>
    </row>
    <row r="146" s="60" customFormat="true" ht="18.75" hidden="false" customHeight="false" outlineLevel="0" collapsed="false">
      <c r="A146" s="79"/>
      <c r="Q146" s="81"/>
      <c r="R146" s="81"/>
      <c r="S146" s="81"/>
      <c r="T146" s="81"/>
    </row>
    <row r="147" s="60" customFormat="true" ht="18.75" hidden="false" customHeight="false" outlineLevel="0" collapsed="false">
      <c r="A147" s="79"/>
      <c r="Q147" s="81"/>
      <c r="R147" s="81"/>
      <c r="S147" s="81"/>
      <c r="T147" s="81"/>
    </row>
    <row r="148" s="60" customFormat="true" ht="18.75" hidden="false" customHeight="false" outlineLevel="0" collapsed="false">
      <c r="A148" s="79"/>
      <c r="Q148" s="81"/>
      <c r="R148" s="81"/>
      <c r="S148" s="81"/>
      <c r="T148" s="81"/>
    </row>
  </sheetData>
  <mergeCells count="2">
    <mergeCell ref="C3:Q3"/>
    <mergeCell ref="A36:F36"/>
  </mergeCells>
  <printOptions headings="false" gridLines="false" gridLinesSet="true" horizontalCentered="false" verticalCentered="false"/>
  <pageMargins left="0.39375" right="0.402777777777778" top="0.39375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09:22:51Z</dcterms:created>
  <dc:creator>Admin</dc:creator>
  <dc:description/>
  <dc:language>en-US</dc:language>
  <cp:lastModifiedBy>nso</cp:lastModifiedBy>
  <cp:lastPrinted>2020-11-10T02:52:57Z</cp:lastPrinted>
  <dcterms:modified xsi:type="dcterms:W3CDTF">2020-11-13T03:02:46Z</dcterms:modified>
  <cp:revision>0</cp:revision>
  <dc:subject/>
  <dc:title/>
</cp:coreProperties>
</file>